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wmf" ContentType="image/x-wmf"/>
  <Override PartName="/xl/media/image125.wmf" ContentType="image/x-wmf"/>
  <Override PartName="/xl/media/image124.wmf" ContentType="image/x-wmf"/>
  <Override PartName="/xl/media/image121.wmf" ContentType="image/x-wmf"/>
  <Override PartName="/xl/media/image116.wmf" ContentType="image/x-wmf"/>
  <Override PartName="/xl/media/image115.wmf" ContentType="image/x-wmf"/>
  <Override PartName="/xl/media/image114.wmf" ContentType="image/x-wmf"/>
  <Override PartName="/xl/media/image113.wmf" ContentType="image/x-wmf"/>
  <Override PartName="/xl/media/image112.wmf" ContentType="image/x-wmf"/>
  <Override PartName="/xl/media/image111.wmf" ContentType="image/x-wmf"/>
  <Override PartName="/xl/media/image109.png" ContentType="image/png"/>
  <Override PartName="/xl/media/image106.wmf" ContentType="image/x-wmf"/>
  <Override PartName="/xl/media/image105.wmf" ContentType="image/x-wmf"/>
  <Override PartName="/xl/media/image104.wmf" ContentType="image/x-wmf"/>
  <Override PartName="/xl/media/image103.wmf" ContentType="image/x-wmf"/>
  <Override PartName="/xl/media/image102.wmf" ContentType="image/x-wmf"/>
  <Override PartName="/xl/media/image101.wmf" ContentType="image/x-wmf"/>
  <Override PartName="/xl/media/image99.wmf" ContentType="image/x-wmf"/>
  <Override PartName="/xl/media/image98.wmf" ContentType="image/x-wmf"/>
  <Override PartName="/xl/media/image5.wmf" ContentType="image/x-wmf"/>
  <Override PartName="/xl/media/image17.wmf" ContentType="image/x-wmf"/>
  <Override PartName="/xl/media/image35.wmf" ContentType="image/x-wmf"/>
  <Override PartName="/xl/media/image107.wmf" ContentType="image/x-wmf"/>
  <Override PartName="/xl/media/image10.wmf" ContentType="image/x-wmf"/>
  <Override PartName="/xl/media/image18.wmf" ContentType="image/x-wmf"/>
  <Override PartName="/xl/media/image6.wmf" ContentType="image/x-wmf"/>
  <Override PartName="/xl/media/image36.wmf" ContentType="image/x-wmf"/>
  <Override PartName="/xl/media/image19.wmf" ContentType="image/x-wmf"/>
  <Override PartName="/xl/media/image7.wmf" ContentType="image/x-wmf"/>
  <Override PartName="/xl/media/image37.wmf" ContentType="image/x-wmf"/>
  <Override PartName="/xl/media/image127.wmf" ContentType="image/x-wmf"/>
  <Override PartName="/xl/media/image30.wmf" ContentType="image/x-wmf"/>
  <Override PartName="/xl/media/image8.wmf" ContentType="image/x-wmf"/>
  <Override PartName="/xl/media/image38.wmf" ContentType="image/x-wmf"/>
  <Override PartName="/xl/media/image39.wmf" ContentType="image/x-wmf"/>
  <Override PartName="/xl/media/image123.png" ContentType="image/png"/>
  <Override PartName="/xl/media/image97.wmf" ContentType="image/x-wmf"/>
  <Override PartName="/xl/media/image29.wmf" ContentType="image/x-wmf"/>
  <Override PartName="/xl/media/image40.wmf" ContentType="image/x-wmf"/>
  <Override PartName="/xl/media/image137.wmf" ContentType="image/x-wmf"/>
  <Override PartName="/xl/media/image41.wmf" ContentType="image/x-wmf"/>
  <Override PartName="/xl/media/image138.wmf" ContentType="image/x-wmf"/>
  <Override PartName="/xl/media/image84.png" ContentType="image/png"/>
  <Override PartName="/xl/media/image42.wmf" ContentType="image/x-wmf"/>
  <Override PartName="/xl/media/image139.wmf" ContentType="image/x-wmf"/>
  <Override PartName="/xl/media/image85.png" ContentType="image/png"/>
  <Override PartName="/xl/media/image43.wmf" ContentType="image/x-wmf"/>
  <Override PartName="/xl/media/image1.wmf" ContentType="image/x-wmf"/>
  <Override PartName="/xl/media/image86.png" ContentType="image/png"/>
  <Override PartName="/xl/media/image49.wmf" ContentType="image/x-wmf"/>
  <Override PartName="/xl/media/image100.wmf" ContentType="image/x-wmf"/>
  <Override PartName="/xl/media/image135.wmf" ContentType="image/x-wmf"/>
  <Override PartName="/xl/media/image136.wmf" ContentType="image/x-wmf"/>
  <Override PartName="/xl/media/image50.wmf" ContentType="image/x-wmf"/>
  <Override PartName="/xl/media/image143.wmf" ContentType="image/x-wmf"/>
  <Override PartName="/xl/media/image51.wmf" ContentType="image/x-wmf"/>
  <Override PartName="/xl/media/image144.wmf" ContentType="image/x-wmf"/>
  <Override PartName="/xl/media/image90.png" ContentType="image/png"/>
  <Override PartName="/xl/media/image52.wmf" ContentType="image/x-wmf"/>
  <Override PartName="/xl/media/image145.wmf" ContentType="image/x-wmf"/>
  <Override PartName="/xl/media/image91.png" ContentType="image/png"/>
  <Override PartName="/xl/media/image53.wmf" ContentType="image/x-wmf"/>
  <Override PartName="/xl/media/image146.wmf" ContentType="image/x-wmf"/>
  <Override PartName="/xl/media/image140.wmf" ContentType="image/x-wmf"/>
  <Override PartName="/xl/media/image89.wmf" ContentType="image/x-wmf"/>
  <Override PartName="/xl/media/image54.wmf" ContentType="image/x-wmf"/>
  <Override PartName="/xl/media/image147.png" ContentType="image/png"/>
  <Override PartName="/xl/media/image46.wmf" ContentType="image/x-wmf"/>
  <Override PartName="/xl/media/image132.wmf" ContentType="image/x-wmf"/>
  <Override PartName="/xl/media/image11.wmf" ContentType="image/x-wmf"/>
  <Override PartName="/xl/media/image48.wmf" ContentType="image/x-wmf"/>
  <Override PartName="/xl/media/image134.wmf" ContentType="image/x-wmf"/>
  <Override PartName="/xl/media/image47.wmf" ContentType="image/x-wmf"/>
  <Override PartName="/xl/media/image133.wmf" ContentType="image/x-wmf"/>
  <Override PartName="/xl/media/image45.wmf" ContentType="image/x-wmf"/>
  <Override PartName="/xl/media/image131.wmf" ContentType="image/x-wmf"/>
  <Override PartName="/xl/media/image129.wmf" ContentType="image/x-wmf"/>
  <Override PartName="/xl/media/image32.wmf" ContentType="image/x-wmf"/>
  <Override PartName="/xl/media/image44.wmf" ContentType="image/x-wmf"/>
  <Override PartName="/xl/media/image130.wmf" ContentType="image/x-wmf"/>
  <Override PartName="/xl/media/image79.wmf" ContentType="image/x-wmf"/>
  <Override PartName="/xl/media/image108.png" ContentType="image/png"/>
  <Override PartName="/xl/media/image128.wmf" ContentType="image/x-wmf"/>
  <Override PartName="/xl/media/image142.wmf" ContentType="image/x-wmf"/>
  <Override PartName="/xl/media/image56.wmf" ContentType="image/x-wmf"/>
  <Override PartName="/xl/media/image141.wmf" ContentType="image/x-wmf"/>
  <Override PartName="/xl/media/image55.wmf" ContentType="image/x-wmf"/>
  <Override PartName="/xl/media/image122.png" ContentType="image/png"/>
  <Override PartName="/xl/media/image34.wmf" ContentType="image/x-wmf"/>
  <Override PartName="/xl/media/image4.wmf" ContentType="image/x-wmf"/>
  <Override PartName="/xl/media/image16.wmf" ContentType="image/x-wmf"/>
  <Override PartName="/xl/media/image13.wmf" ContentType="image/x-wmf"/>
  <Override PartName="/xl/media/image81.wmf" ContentType="image/x-wmf"/>
  <Override PartName="/xl/media/image33.wmf" ContentType="image/x-wmf"/>
  <Override PartName="/xl/media/image3.wmf" ContentType="image/x-wmf"/>
  <Override PartName="/xl/media/image83.wmf" ContentType="image/x-wmf"/>
  <Override PartName="/xl/media/image15.wmf" ContentType="image/x-wmf"/>
  <Override PartName="/xl/media/image80.wmf" ContentType="image/x-wmf"/>
  <Override PartName="/xl/media/image12.wmf" ContentType="image/x-wmf"/>
  <Override PartName="/xl/media/image94.wmf" ContentType="image/x-wmf"/>
  <Override PartName="/xl/media/image26.wmf" ContentType="image/x-wmf"/>
  <Override PartName="/xl/media/image87.png" ContentType="image/png"/>
  <Override PartName="/xl/media/image2.wmf" ContentType="image/x-wmf"/>
  <Override PartName="/xl/media/image82.wmf" ContentType="image/x-wmf"/>
  <Override PartName="/xl/media/image14.wmf" ContentType="image/x-wmf"/>
  <Override PartName="/xl/media/image93.wmf" ContentType="image/x-wmf"/>
  <Override PartName="/xl/media/image25.wmf" ContentType="image/x-wmf"/>
  <Override PartName="/xl/media/image31.wmf" ContentType="image/x-wmf"/>
  <Override PartName="/xl/media/image9.wmf" ContentType="image/x-wmf"/>
  <Override PartName="/xl/media/image92.wmf" ContentType="image/x-wmf"/>
  <Override PartName="/xl/media/image24.wmf" ContentType="image/x-wmf"/>
  <Override PartName="/xl/media/image57.wmf" ContentType="image/x-wmf"/>
  <Override PartName="/xl/media/image20.wmf" ContentType="image/x-wmf"/>
  <Override PartName="/xl/media/image117.wmf" ContentType="image/x-wmf"/>
  <Override PartName="/xl/media/image58.wmf" ContentType="image/x-wmf"/>
  <Override PartName="/xl/media/image21.wmf" ContentType="image/x-wmf"/>
  <Override PartName="/xl/media/image118.wmf" ContentType="image/x-wmf"/>
  <Override PartName="/xl/media/image59.wmf" ContentType="image/x-wmf"/>
  <Override PartName="/xl/media/image110.wmf" ContentType="image/x-wmf"/>
  <Override PartName="/xl/media/image22.wmf" ContentType="image/x-wmf"/>
  <Override PartName="/xl/media/image119.wmf" ContentType="image/x-wmf"/>
  <Override PartName="/xl/media/image23.wmf" ContentType="image/x-wmf"/>
  <Override PartName="/xl/media/image60.wmf" ContentType="image/x-wmf"/>
  <Override PartName="/xl/media/image61.wmf" ContentType="image/x-wmf"/>
  <Override PartName="/xl/media/image62.wmf" ContentType="image/x-wmf"/>
  <Override PartName="/xl/media/image63.wmf" ContentType="image/x-wmf"/>
  <Override PartName="/xl/media/image64.wmf" ContentType="image/x-wmf"/>
  <Override PartName="/xl/media/image65.wmf" ContentType="image/x-wmf"/>
  <Override PartName="/xl/media/image66.wmf" ContentType="image/x-wmf"/>
  <Override PartName="/xl/media/image67.wmf" ContentType="image/x-wmf"/>
  <Override PartName="/xl/media/image68.wmf" ContentType="image/x-wmf"/>
  <Override PartName="/xl/media/image69.wmf" ContentType="image/x-wmf"/>
  <Override PartName="/xl/media/image120.wmf" ContentType="image/x-wmf"/>
  <Override PartName="/xl/media/image70.wmf" ContentType="image/x-wmf"/>
  <Override PartName="/xl/media/image71.wmf" ContentType="image/x-wmf"/>
  <Override PartName="/xl/media/image72.wmf" ContentType="image/x-wmf"/>
  <Override PartName="/xl/media/image73.wmf" ContentType="image/x-wmf"/>
  <Override PartName="/xl/media/image74.wmf" ContentType="image/x-wmf"/>
  <Override PartName="/xl/media/image75.wmf" ContentType="image/x-wmf"/>
  <Override PartName="/xl/media/image76.wmf" ContentType="image/x-wmf"/>
  <Override PartName="/xl/media/image77.wmf" ContentType="image/x-wmf"/>
  <Override PartName="/xl/media/image78.wmf" ContentType="image/x-wmf"/>
  <Override PartName="/xl/media/image88.wmf" ContentType="image/x-wmf"/>
  <Override PartName="/xl/media/image27.wmf" ContentType="image/x-wmf"/>
  <Override PartName="/xl/media/image95.wmf" ContentType="image/x-wmf"/>
  <Override PartName="/xl/media/image28.wmf" ContentType="image/x-wmf"/>
  <Override PartName="/xl/media/image9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505</definedName>
    <definedName function="false" hidden="false" localSheetId="0" name="_xlnm.Print_Titles" vbProcedure="false">'1'!$1:$2</definedName>
    <definedName function="false" hidden="false" localSheetId="0" name="Excel_BuiltIn__FilterDatabase" vbProcedure="false">'1'!$F$1:$G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21">
  <si>
    <t xml:space="preserve">Прайс-лист WAVIN колодцы</t>
  </si>
  <si>
    <t xml:space="preserve">Украина, Киев 04060
ул.Щусева, 38 кв.1
Тел.: (044) 536-13-51
 info@aquadom.com.ua</t>
  </si>
  <si>
    <t xml:space="preserve">Код</t>
  </si>
  <si>
    <t xml:space="preserve">Наименование</t>
  </si>
  <si>
    <t xml:space="preserve">Ед.</t>
  </si>
  <si>
    <t xml:space="preserve">Ценник в грн без НДС</t>
  </si>
  <si>
    <t xml:space="preserve">Ценник в грн c НДС</t>
  </si>
  <si>
    <t xml:space="preserve">Колодец канализационный инспекционный Тегра 1000 нового поколения</t>
  </si>
  <si>
    <r>
      <rPr>
        <b val="true"/>
        <sz val="10"/>
        <rFont val="Arial Cyr"/>
        <family val="0"/>
        <charset val="204"/>
      </rPr>
      <t xml:space="preserve">Крестовины с раструбами для гладкостенных труб ПВХ с возможностью регулирования +/- 7,5</t>
    </r>
    <r>
      <rPr>
        <b val="true"/>
        <vertAlign val="superscript"/>
        <sz val="10"/>
        <rFont val="Arial Cyr"/>
        <family val="0"/>
        <charset val="204"/>
      </rPr>
      <t xml:space="preserve">0</t>
    </r>
  </si>
  <si>
    <t xml:space="preserve">Крестовина проточная Тегра 1000 с регулируемыми раструбами для труб ПВХ 0-15'; 160/0''</t>
  </si>
  <si>
    <t xml:space="preserve">шт</t>
  </si>
  <si>
    <t xml:space="preserve">Крестовина проточная Тегра 1000 с регулируемыми раструбами для труб ПВХ  0-15'; 200/0''</t>
  </si>
  <si>
    <t xml:space="preserve">Крестовина проточная Тегра 1000 с регулируемыми раструбами для труб ПВХ  0-15'; 250/0''</t>
  </si>
  <si>
    <t xml:space="preserve">Крестовина проточная Тегра 1000 с регулируемыми раструбами для труб ПВХ  0-15'; 315/0''</t>
  </si>
  <si>
    <t xml:space="preserve">Крестовина проточная Тегра 1000 с регулируемыми раструбами для труб ПВХ  0-15'; 400/0''</t>
  </si>
  <si>
    <t xml:space="preserve">Крестовина проточная Тегра 1000 с регулируемыми раструбами для труб ПВХ  0-15'; 500/0''</t>
  </si>
  <si>
    <t xml:space="preserve">Крестовина проточная Тегра 1000 с регулируемыми раструбами для труб ПВХ  15-45' ; 200/30''</t>
  </si>
  <si>
    <t xml:space="preserve">Крестовина проточная Тегра 1000 с регулируемыми раструбами для труб ПВХ  15-45' ; 250/30"</t>
  </si>
  <si>
    <t xml:space="preserve">Крестовина проточная Тегра 1000 с регулируемыми раструбами для труб ПВХ  15-45' ; 315/30"</t>
  </si>
  <si>
    <t xml:space="preserve">Крестовина проточная Тегра 1000 с регулируемыми раструбами для труб ПВХ  45-75' ; 200/60''</t>
  </si>
  <si>
    <t xml:space="preserve">Крестовина проточная Тегра 1000 с регулируемыми раструбами для труб ПВХ  45-75' ; 250/60"</t>
  </si>
  <si>
    <t xml:space="preserve">Крестовина проточная Тегра 1000 с регулируемыми раструбами для труб ПВХ  45-75' ; 315/60"</t>
  </si>
  <si>
    <t xml:space="preserve">Крестовина проточная Тегра 1000 с регулируемыми раструбами для труб ПВХ  75-90' ;160/90''</t>
  </si>
  <si>
    <t xml:space="preserve">Крестовина проточная Тегра 1000 с регулируемыми раструбами для труб ПВХ  75-90' ; 200/90''</t>
  </si>
  <si>
    <t xml:space="preserve">Крестовина проточная Тегра 1000 с регулируемыми раструбами для труб ПВХ  75-90' ; 250/90"</t>
  </si>
  <si>
    <t xml:space="preserve">Крестовина проточная Тегра 1000 с регулируемыми раструбами для труб ПВХ  75-90' ; 315/90"</t>
  </si>
  <si>
    <t xml:space="preserve">Крестовина cборная Тегра 1000; (правая и левая) с регулируемыми раструбами для труб ПВХ ; 160/160/45''</t>
  </si>
  <si>
    <t xml:space="preserve">Крестовина cборная Тегра 1000; (правая и левая) с регулируемыми раструбами для труб ПВХ ; 200/200/45''</t>
  </si>
  <si>
    <t xml:space="preserve">Крестовина cборная Тегра 1000; (правая и левая) с регулируемыми раструбами для труб ПВХ ; 250/250/45''</t>
  </si>
  <si>
    <t xml:space="preserve">Крестовина cборная Тегра 1000; (правая и левая) с регулируемыми раструбами для труб ПВХ ; 315/315/45''</t>
  </si>
  <si>
    <t xml:space="preserve">Крестовина cборная Тегра 1000; (правая и левая) с регулируемыми раструбами для труб ПВХ ; 160/160/90''</t>
  </si>
  <si>
    <t xml:space="preserve">Крестовина cборная Тегра 1000; (правая и левая) с регулируемыми раструбами для труб ПВХ ; 200/200/90''</t>
  </si>
  <si>
    <t xml:space="preserve">Крестовина cборная Тегра 1000; (правая и левая) с регулируемыми раструбами для труб ПВХ ; 250/250/90''</t>
  </si>
  <si>
    <t xml:space="preserve">Крестовина cборная Тегра 1000; (правая и левая) с регулируемыми раструбами для труб ПВХ ; 315/315/90''</t>
  </si>
  <si>
    <t xml:space="preserve">Крестовина соединительная Тегра 1000; (левая) с регулируемыми раструбами для труб ПВХ ; 200/200/45''</t>
  </si>
  <si>
    <t xml:space="preserve">Крестовина соединительная Тегра 1000; (правая) с регулируемыми раструбами для труб ПВХ ; 200/200/45''</t>
  </si>
  <si>
    <t xml:space="preserve">Крестовина соединительная Тегра 1000; (левая) с регулируемыми раструбами для труб ПВХ ; 200/200/90''</t>
  </si>
  <si>
    <t xml:space="preserve">Крестовина соединительная Тегра 1000; (правая) с регулируемыми раструбами для труб ПВХ ; 200/200/90''</t>
  </si>
  <si>
    <t xml:space="preserve">Крестовина соединительная Тегра 1000; (левая/правая) с регулируемыми раструбами для труб ПВХ ; 250/250/90''</t>
  </si>
  <si>
    <t xml:space="preserve">*</t>
  </si>
  <si>
    <t xml:space="preserve">Крестовина соединительная Тегра 1000; (левая/правая) с регулируемыми раструбами для труб ПВХ ; 315/315/90''</t>
  </si>
  <si>
    <r>
      <rPr>
        <b val="true"/>
        <sz val="10"/>
        <rFont val="Arial Cyr"/>
        <family val="0"/>
        <charset val="204"/>
      </rPr>
      <t xml:space="preserve">Крестовины с раструбами для труб X-Stream с возможностью регулирования +/- 7,5</t>
    </r>
    <r>
      <rPr>
        <b val="true"/>
        <vertAlign val="superscript"/>
        <sz val="10"/>
        <rFont val="Arial Cyr"/>
        <family val="0"/>
        <charset val="204"/>
      </rPr>
      <t xml:space="preserve">0</t>
    </r>
  </si>
  <si>
    <t xml:space="preserve">Крестовина проточная Тегра 1000 для канал. труб X-Stream 0-15';300/0°</t>
  </si>
  <si>
    <t xml:space="preserve">Крестовина проточная Тегра 1000 для канал. труб X-Stream 0-15';400/0°</t>
  </si>
  <si>
    <t xml:space="preserve">Крестовина проточная Тегра 1000 для канал. труб X-Stream 0-15';500/0°</t>
  </si>
  <si>
    <t xml:space="preserve">Крестовина проточная Тегра 1000 для канал. труб X-Stream 15-45';300/30°</t>
  </si>
  <si>
    <t xml:space="preserve">Крестовина проточная Тегра 1000 для канал. труб X-Stream 45-75';250/60°</t>
  </si>
  <si>
    <t xml:space="preserve">Крестовина проточная Тегра 1000 для канал. труб X-Stream 45-75';300/60°</t>
  </si>
  <si>
    <t xml:space="preserve">Крестовина проточная Тегра 1000 для канал. труб X-Stream 75-90';300/90''</t>
  </si>
  <si>
    <t xml:space="preserve">Крестовина cборная Тегра 1000; (правая и левая) с регулируемыми раструбами для труб X-Stream ; 300/300/45''</t>
  </si>
  <si>
    <t xml:space="preserve">Крестовина cборная Тегра 1000; (правая и левая) с регулируемыми раструбами для труб X-Stream ; 300/300/90''</t>
  </si>
  <si>
    <t xml:space="preserve">Крестовина соединительная Тегра 1000; (левая/правая) с регулируемыми раструбами для труб X-Stream; 300/300/90''</t>
  </si>
  <si>
    <t xml:space="preserve">Крестовина глухая Тегра 1000</t>
  </si>
  <si>
    <t xml:space="preserve">Измерительная камера с раструбом Тегра1000 с пьедесталом</t>
  </si>
  <si>
    <t xml:space="preserve">Крестовина  гасительная Тегра1000 любой конфигурации</t>
  </si>
  <si>
    <t xml:space="preserve">Труба гофрированная SN2 ПП-ствол колодца Tegra 1000, 1000/1,2 м</t>
  </si>
  <si>
    <t xml:space="preserve">Труба гофрированная SN2 ПП-ствол колодца Tegra 1000, 1000/2,4 м</t>
  </si>
  <si>
    <t xml:space="preserve">Труба гофрированная SN2 ПП-ствол колодца Tegra 1000, 1000/3,6 м</t>
  </si>
  <si>
    <t xml:space="preserve">Труба гофрированная SN2 ПП-ствол колодца Tegra 1000, 1000/6 м</t>
  </si>
  <si>
    <t xml:space="preserve">Горловина Тегра 1000; 1000/600</t>
  </si>
  <si>
    <t xml:space="preserve">Кольцо резиновое уплотнительное для гофрированной трубы Тегра 1000; 1000</t>
  </si>
  <si>
    <t xml:space="preserve">Кольцо резиновое уплотнительное Тегра 1000 для горловины; 600</t>
  </si>
  <si>
    <t xml:space="preserve">Лестница для Тегра 1000 с обоймой в комплекте; 1,63 м х 6 ступенек х 1 обойма</t>
  </si>
  <si>
    <t xml:space="preserve">Лестница для Тегра 1000 с обоймой в комплекте; 2,63 м х 10 ступенек х 1 обойма</t>
  </si>
  <si>
    <t xml:space="preserve">Лестница для Тегра 1000 с обоймой в комплекте; 4,03 м х 14 ступенек х 2 обоймы</t>
  </si>
  <si>
    <t xml:space="preserve">Лестница для Тегра 1000 с обоймой в комплекте; 5,23 м х 18 ступенек х 2 обоймы</t>
  </si>
  <si>
    <t xml:space="preserve">Обойма (лента + упоры) для лестницы колодца Тегра 1000; 1000</t>
  </si>
  <si>
    <t xml:space="preserve">Двухраструбная муфта без уплотнительных колец для гофрированной трубы Тегра 1000; 1000</t>
  </si>
  <si>
    <t xml:space="preserve">Вставка фиксирующая для колодца Тегра 1000; 90</t>
  </si>
  <si>
    <t xml:space="preserve">Вставка фиксирующая для колодца Тегра 1000; 110</t>
  </si>
  <si>
    <t xml:space="preserve">Вставка фиксирующая для колодца Тегра 1000; 160</t>
  </si>
  <si>
    <t xml:space="preserve">Вставка фиксирующая для колодца Тегра 1000; 200</t>
  </si>
  <si>
    <t xml:space="preserve">Фреза цилиндрическая для колодца Тегра 1000; 127 (110)</t>
  </si>
  <si>
    <t xml:space="preserve">Фреза цилиндрическая для колодца Тегра 1000; 177 (160)</t>
  </si>
  <si>
    <t xml:space="preserve">Фреза цилиндрическая для колодца Тегра 1000; 228 (200)</t>
  </si>
  <si>
    <t xml:space="preserve">Адаптер телескопический для люков диаметром до 760 мм</t>
  </si>
  <si>
    <t xml:space="preserve">Адаптер телескопический для люков диаметром более 760 мм</t>
  </si>
  <si>
    <t xml:space="preserve">Кольцо бетонное опорное; 600</t>
  </si>
  <si>
    <t xml:space="preserve">Кольцо полимерное опорное 600/1000</t>
  </si>
  <si>
    <t xml:space="preserve">Крышка ПЕ А15 для гофрированной трубы (без замка)</t>
  </si>
  <si>
    <t xml:space="preserve">Крышка ПЕ А15 для гофрированной трубы (с замком)</t>
  </si>
  <si>
    <t xml:space="preserve">Крышка ПП А15 для гофрированной трубы; 600</t>
  </si>
  <si>
    <t xml:space="preserve">Крышка ПП А15 для гофрированной трубы (герметичная); 600</t>
  </si>
  <si>
    <t xml:space="preserve">Крышка чугунная А15 для гофрированной трубы; 600</t>
  </si>
  <si>
    <t xml:space="preserve">Люк чугунный с круглым основанием А15; 600</t>
  </si>
  <si>
    <t xml:space="preserve">Люк чугунный с круглым основанием В125; 600</t>
  </si>
  <si>
    <t xml:space="preserve">Люк чугунный с круглым основанием D400 без запора</t>
  </si>
  <si>
    <t xml:space="preserve">Люк чугунный с круглым основанием D400 с 2 болтами - до исчерпания запасов</t>
  </si>
  <si>
    <t xml:space="preserve">Люк с бетонным основанием B125 без запора</t>
  </si>
  <si>
    <t xml:space="preserve">Люк с бетонным основанием D400 без запора</t>
  </si>
  <si>
    <t xml:space="preserve">Люк с бетонным основанием D400 с 2 болтами</t>
  </si>
  <si>
    <t xml:space="preserve">Колодец канализационный инспекционный Тегра 1000 1 поколения</t>
  </si>
  <si>
    <t xml:space="preserve">Крестовины стандартные</t>
  </si>
  <si>
    <t xml:space="preserve">Крестовина проточная Тегра 1000; 160/0'' - до исчерпания запасов</t>
  </si>
  <si>
    <t xml:space="preserve">Крестовина проточная Тегра 1000; 200/0'' - до исчерпания запасов</t>
  </si>
  <si>
    <t xml:space="preserve">Крестовина проточная Тегра 1000; 250/0'' - до исчерпания запасов</t>
  </si>
  <si>
    <t xml:space="preserve">Крестовина проточная Тегра 1000; 315/0'' - до исчерпания запасов</t>
  </si>
  <si>
    <t xml:space="preserve">Крестовина проточная Тегра 1000; 400/0'' </t>
  </si>
  <si>
    <t xml:space="preserve">Крестовина cборная Тегра 1000; (правая и левая); 160/160/90'' - до исчерпания запасов</t>
  </si>
  <si>
    <t xml:space="preserve">Крестовина cборная Тегра 1000; (правая и левая); 200/200/90'' - до исчерпания запасов</t>
  </si>
  <si>
    <t xml:space="preserve">Крестовина cборная Тегра 1000; (правая и левая); 315/315/90'' - до исчерпания запасов</t>
  </si>
  <si>
    <t xml:space="preserve">Крестовина проточная Тегра 1000; 200/15'' - до исчерпания запасов</t>
  </si>
  <si>
    <t xml:space="preserve">Крестовина проточная Тегра 1000; 315/15'' - до исчерпания запасов</t>
  </si>
  <si>
    <t xml:space="preserve">Крестовина проточная Тегра 1000; 200/30'' - до исчерпания запасов</t>
  </si>
  <si>
    <t xml:space="preserve">Крестовина проточная Тегра 1000; 315/30'' - до исчерпания запасов</t>
  </si>
  <si>
    <t xml:space="preserve">Крестовина проточная Тегра 1000; 200/45'' - до исчерпания запасов</t>
  </si>
  <si>
    <t xml:space="preserve">Крестовина проточная Тегра 1000; 315/45'' - до исчерпания запасов</t>
  </si>
  <si>
    <t xml:space="preserve">Крестовина проточная Тегра 1000; 200/90'' - до исчерпания запасов</t>
  </si>
  <si>
    <t xml:space="preserve">Измерительная камера Тегра 1000</t>
  </si>
  <si>
    <t xml:space="preserve">Секция Тегра 1000 с одним раструбом, без уплотнит. кольца; 250</t>
  </si>
  <si>
    <t xml:space="preserve">Секция Тегра 1000 с одним раструбом, без уплотнит. кольца; 500</t>
  </si>
  <si>
    <t xml:space="preserve">Секция Тегра 1000 с одним раструбом, без уплотнит. кольца; 750</t>
  </si>
  <si>
    <t xml:space="preserve">Секция Тегра 1000 с одним раструбом, без уплотнит. кольца; 1000</t>
  </si>
  <si>
    <t xml:space="preserve">Кольцо резиновое уплотнительное Тегра 1000; 1000</t>
  </si>
  <si>
    <t xml:space="preserve">Кольцо бетонное опорное; 1100/700</t>
  </si>
  <si>
    <t xml:space="preserve">Колодец смотровой Tegra 600</t>
  </si>
  <si>
    <t xml:space="preserve">Крестовины с раструбами для канализационных труб ПВХ</t>
  </si>
  <si>
    <t xml:space="preserve">Крестовина проточная Тегра 600 для канал. труб ПВХ  0-15'; 160/0°</t>
  </si>
  <si>
    <t xml:space="preserve">Крестовина проточная Тегра 600 для канал. труб ПВХ  0-15'; 200/0°</t>
  </si>
  <si>
    <t xml:space="preserve">Крестовина проточная Тегра 600 для канал. труб ПВХ  0-15'; 250/0°</t>
  </si>
  <si>
    <t xml:space="preserve">Крестовина проточная Тегра 600 для канал. труб ПВХ  0-15'; 315/0°</t>
  </si>
  <si>
    <t xml:space="preserve">Крестовина проточная Тегра 600 для канал. труб ПВХ  0-15'; 400/0°</t>
  </si>
  <si>
    <t xml:space="preserve">Крестовина проточная Тегра 600 для канал. труб ПВХ  15-45'; 160/30°</t>
  </si>
  <si>
    <t xml:space="preserve">Крестовина проточная Тегра 600 для канал. труб ПВХ  15-45'; 200/30°</t>
  </si>
  <si>
    <t xml:space="preserve">Крестовина проточная Тегра 600 для канал. труб ПВХ  15-45'; 250/30°</t>
  </si>
  <si>
    <t xml:space="preserve">Крестовина проточная Тегра 600 для канал. труб ПВХ  15-45'; 315/30°</t>
  </si>
  <si>
    <t xml:space="preserve">Крестовина проточная Тегра 600 для канал. труб ПВХ  45-75'; 160/60°</t>
  </si>
  <si>
    <t xml:space="preserve">Крестовина проточная Тегра 600 для канал. труб ПВХ  45-75'; 20/60°</t>
  </si>
  <si>
    <t xml:space="preserve">Крестовина проточная Тегра 600 для канал. труб ПВХ  45-75'; 250/60°</t>
  </si>
  <si>
    <t xml:space="preserve">Крестовина проточная Тегра 600 для канал. труб ПВХ  45-75'; 315/60°</t>
  </si>
  <si>
    <t xml:space="preserve">Крестовина проточная Тегра 600 для канал. труб ПВХ  75-90'; 160/90°</t>
  </si>
  <si>
    <t xml:space="preserve">Крестовина проточная Тегра 600 для канал. труб ПВХ  75-90'; 200/90°</t>
  </si>
  <si>
    <t xml:space="preserve">Крестовина проточная Тегра 600 для канал. труб ПВХ  75-90'; 250/90°</t>
  </si>
  <si>
    <t xml:space="preserve">Крестовина проточная Тегра 600 для канал. труб ПВХ  75-90'; 315/900</t>
  </si>
  <si>
    <t xml:space="preserve">Крестовина соединительная Тегра 600 для канал. труб ПВХ; (подвод лев./прав.); 160</t>
  </si>
  <si>
    <t xml:space="preserve">Крестовина соединительная Тегра 600 для канал. труб ПВХ; (подвод лев./прав.); 200</t>
  </si>
  <si>
    <t xml:space="preserve">Крестовина соединительная Тегра 600 для канал. труб ПВХ; (подвод лев./прав.); 250</t>
  </si>
  <si>
    <t xml:space="preserve">Крестовина соединительная Тегра 600 для канал. труб ПВХ; (подвод лев./прав.); 315</t>
  </si>
  <si>
    <t xml:space="preserve">Крестовина сборная Тегра 600 для канал. труб ПВХ (лев. и прав.); 160</t>
  </si>
  <si>
    <t xml:space="preserve">Крестовина сборная Тегра 600 для канал. труб ПВХ (лев. и прав.); 200</t>
  </si>
  <si>
    <t xml:space="preserve">Крестовина сборная Тегра 600 для канал. труб ПВХ (лев. и прав.); 250</t>
  </si>
  <si>
    <t xml:space="preserve">Крестовина сборная Тегра 600 для канал. труб ПВХ (лев. и прав.); 315</t>
  </si>
  <si>
    <t xml:space="preserve">Крестовина заключительная Тегра 600 для канал. труб ПВХ; 200</t>
  </si>
  <si>
    <t xml:space="preserve">Крестовина заключительная Тегра 600 для канал. труб ПВХ; 250</t>
  </si>
  <si>
    <t xml:space="preserve">Крестовина заключительная Тегра 600 для канал. труб ПВХ; 315</t>
  </si>
  <si>
    <t xml:space="preserve">Колодец смотровой Tegra 600 (базовый)</t>
  </si>
  <si>
    <t xml:space="preserve">Крестовина Basic 600 c уплотнительным кольцом Проточная, 160</t>
  </si>
  <si>
    <t xml:space="preserve">Крестовина Basic 600 c уплотнительным кольцом Проточная, 200</t>
  </si>
  <si>
    <t xml:space="preserve">Крестовина Basic 600 c уплотнительным кольцом Проточная, 250</t>
  </si>
  <si>
    <t xml:space="preserve">Крестовина Basic 600 c уплотнительным кольцом Проточная, 315</t>
  </si>
  <si>
    <t xml:space="preserve">Крестовина Basic 600 c уплотнительным кольцом Сборная под углом 45⁰, 160</t>
  </si>
  <si>
    <t xml:space="preserve">Крестовина Basic 600 c уплотнительным кольцом Сборная под углом 45⁰, 200</t>
  </si>
  <si>
    <t xml:space="preserve">Крестовина Basic 600 c уплотнительным кольцом Сборная под углом 45⁰, 250</t>
  </si>
  <si>
    <t xml:space="preserve">Крестовина Basic 600 c уплотнительным кольцом Сборная под углом 45⁰, 315</t>
  </si>
  <si>
    <t xml:space="preserve">Труба гофрированная 600мм из ПП без раструба, SN ≥ 4, 1000</t>
  </si>
  <si>
    <t xml:space="preserve">Труба гофрированная 600мм из ПП без раструба, SN ≥ 4, 2000</t>
  </si>
  <si>
    <t xml:space="preserve">Труба гофрированная 600мм из ПП без раструба, SN ≥ 4, 3000</t>
  </si>
  <si>
    <t xml:space="preserve">Труба гофрированная 600мм из ПП без раструба, SN ≥ 4, 6000</t>
  </si>
  <si>
    <t xml:space="preserve">Труба гофрированная 600мм из ПП с раструбом, SN ≥ 4, 3650*</t>
  </si>
  <si>
    <t xml:space="preserve">Труба гофрированная 600мм из ПП без раструба, 2 ≤ SN &lt; 4, 1000</t>
  </si>
  <si>
    <t xml:space="preserve">Труба гофрированная 600мм из ПП без раструба, 2 ≤ SN &lt; 4, 2000</t>
  </si>
  <si>
    <t xml:space="preserve">Труба гофрированная 600мм из ПП без раструба, 2 ≤ SN &lt; 4, 3000</t>
  </si>
  <si>
    <t xml:space="preserve">Труба гофрированная 600мм из ПП без раструба, 2 ≤ SN &lt; 4, 6000</t>
  </si>
  <si>
    <t xml:space="preserve">Муфта двухраструбная DN 600 + 2 уплотнит. кольца DN 600</t>
  </si>
  <si>
    <t xml:space="preserve">Крестовины с раструбами для канализационных труб X-Stream</t>
  </si>
  <si>
    <t xml:space="preserve">Крестовина проточная Тегра 600 для канал. труб X-Stream 0-15';150/0°</t>
  </si>
  <si>
    <t xml:space="preserve">Крестовина проточная Тегра 600 для канал. труб X-Stream 0-15';200/0°</t>
  </si>
  <si>
    <t xml:space="preserve">Крестовина проточная Тегра 600 для канал. труб X-Stream 0-15';250/0°</t>
  </si>
  <si>
    <t xml:space="preserve">Крестовина проточная Тегра 600 для канал. труб X-Stream 0-15';300/0°</t>
  </si>
  <si>
    <t xml:space="preserve">Крестовина проточная Тегра 600 для канал. труб X-Stream 0-15';400/0°</t>
  </si>
  <si>
    <t xml:space="preserve">Крестовина проточная Тегра 600 для канал. труб X-Stream 0-15';800/0° (1 раструб)</t>
  </si>
  <si>
    <t xml:space="preserve">Крестовина проточная Тегра 600 для канал. труб X-Stream 15-45'; 150/30°</t>
  </si>
  <si>
    <t xml:space="preserve">Крестовина проточная Тегра 600 для канал. труб X-Stream 15-45'; 200/30°</t>
  </si>
  <si>
    <t xml:space="preserve">Крестовина проточная Тегра 600 для канал. труб X-Stream 15-45'; 250/30°</t>
  </si>
  <si>
    <t xml:space="preserve">Крестовина проточная Тегра 600 для канал. труб X-Stream 15-45'; 300/30°</t>
  </si>
  <si>
    <t xml:space="preserve">Крестовина проточная Тегра 600 для канал. труб X-Stream 45-75'; 150/60°</t>
  </si>
  <si>
    <t xml:space="preserve">Крестовина проточная Тегра 600 для канал. труб X-Stream 45-75'; 200/60°</t>
  </si>
  <si>
    <t xml:space="preserve">Крестовина проточная Тегра 600 для канал. труб X-Stream 45-75'; 250/60°</t>
  </si>
  <si>
    <t xml:space="preserve">Крестовина проточная Тегра 600 для канал. труб X-Stream 45-75'; 300/60°</t>
  </si>
  <si>
    <t xml:space="preserve">Крестовина проточная Тегра 600 для канал. труб X-Stream 75-90'; 150/90°</t>
  </si>
  <si>
    <t xml:space="preserve">Крестовина проточная Тегра 600 для канал. труб X-Stream 75-90'; 200/90°</t>
  </si>
  <si>
    <t xml:space="preserve">Крестовина проточная Тегра 600 для канал. труб X-Stream 75-90'; 250/90°</t>
  </si>
  <si>
    <t xml:space="preserve">Крестовина проточная Тегра 600 для канал. труб X-Stream 75-90'; 300/90''</t>
  </si>
  <si>
    <t xml:space="preserve">Крестовина соединительная Тегра 600 для канал. труб X-Stream (подвод лев./прав.); 150</t>
  </si>
  <si>
    <t xml:space="preserve">Крестовина соединительная Тегра 600 для канал. труб X-Stream (подвод лев./прав.); 200</t>
  </si>
  <si>
    <t xml:space="preserve">Крестовина соединительная Тегра 600 для канал. труб X-Stream (подвод лев./прав.); 250</t>
  </si>
  <si>
    <t xml:space="preserve">Крестовина соединительная Тегра 600 для канал. труб X-Stream (подвод лев./прав.); 300</t>
  </si>
  <si>
    <t xml:space="preserve">Крестовина сборная Тегра 600 для канал. труб X-Stream ( лев. и прав.); 150</t>
  </si>
  <si>
    <t xml:space="preserve">Крестовина сборная Тегра 600 для канал. труб X-Stream ( лев. и прав.); 200</t>
  </si>
  <si>
    <t xml:space="preserve">Крестовина сборная Тегра 600 для канал. труб X-Stream ( лев. и прав.); 250</t>
  </si>
  <si>
    <t xml:space="preserve">Крестовина сборная Тегра 600 для канал. труб X-Stream ( лев. и прав.); 300</t>
  </si>
  <si>
    <t xml:space="preserve">Крестовина заключительная Тегра 600 для канал. труб X-Stream 200</t>
  </si>
  <si>
    <t xml:space="preserve">Крестовина заключительная Тегра 600 для канал. труб X-Stream 250</t>
  </si>
  <si>
    <t xml:space="preserve">Крестовина заключительная Тегра 600 для канал. труб X-Stream 300</t>
  </si>
  <si>
    <t xml:space="preserve">Крестовина глухая Тегра 600</t>
  </si>
  <si>
    <t xml:space="preserve">Труба гофрированная ПП-ствол смотрового колодца без раструба, 600/1м</t>
  </si>
  <si>
    <t xml:space="preserve">уходит из ассортимента</t>
  </si>
  <si>
    <t xml:space="preserve">Труба гофрированная ПП-ствол смотрового колодца без раструба, 600/2м</t>
  </si>
  <si>
    <t xml:space="preserve">Труба гофрированная ПП-ствол смотрового колодца без раструба, 600/3м</t>
  </si>
  <si>
    <t xml:space="preserve">Труба гофрированная ПП-ствол смотрового колодца без раструба, 600/6м</t>
  </si>
  <si>
    <t xml:space="preserve">Труба гофрированная ПП-ствол смотрового колодца с раструбом, 600/3,5м</t>
  </si>
  <si>
    <t xml:space="preserve">Двухраструбная муфта для гофрированной трубы TEGRA600 (с двумя  уплотнительными кольцами)</t>
  </si>
  <si>
    <t xml:space="preserve">Вставка "in situ" Тегра 600; 110</t>
  </si>
  <si>
    <t xml:space="preserve">Вставка "in situ" Тегра 600; 160</t>
  </si>
  <si>
    <t xml:space="preserve">Вставка "in situ" Тегра 600; 200</t>
  </si>
  <si>
    <t xml:space="preserve">Кольцо резиновое уплотнительное для гофрированной трубы; 600 </t>
  </si>
  <si>
    <t xml:space="preserve">Кольцо резиновое уплотнительное для телескопического адаптера ;600</t>
  </si>
  <si>
    <t xml:space="preserve">Крышка ПЕ для гофрированной трубы; 600 без класса</t>
  </si>
  <si>
    <t xml:space="preserve">Крышка ПЕ А 15 для гофрированной трубы (с замком)</t>
  </si>
  <si>
    <t xml:space="preserve">Впуск тротуарный C250</t>
  </si>
  <si>
    <t xml:space="preserve">Бетонный адаптер для тротуарного впуска C250</t>
  </si>
  <si>
    <t xml:space="preserve">Осадочная емкость тип К</t>
  </si>
  <si>
    <t xml:space="preserve">Уличный впуск из сфероидального чугуна фланцевый D400; 3/4 фланца/завесы/защелка; 420х620</t>
  </si>
  <si>
    <t xml:space="preserve">Бетонный адаптер для уличного впуска 420х620 из чугуна сфероидального D400</t>
  </si>
  <si>
    <t xml:space="preserve">Осадочная емкость для уличного впуска D400; тип B</t>
  </si>
  <si>
    <t xml:space="preserve">Уличный впуск из серого чугуна D400; 3/4 фланца/завесы; 400х600</t>
  </si>
  <si>
    <t xml:space="preserve">Бетонный адаптер для уличный впуска из серого чугуна 400х600 ;D400</t>
  </si>
  <si>
    <t xml:space="preserve">Осадочная емкость для уличного впуска тип D</t>
  </si>
  <si>
    <t xml:space="preserve">Колодец смотровой Tegra 425</t>
  </si>
  <si>
    <t xml:space="preserve">Крестовина проточная Тегра 425 для канал. труб ПВХ  0-15';110/0°</t>
  </si>
  <si>
    <t xml:space="preserve">Крестовина проточная Тегра 425 для канал. труб ПВХ  0-15';160/0°</t>
  </si>
  <si>
    <t xml:space="preserve">Крестовина проточная Тегра 425 для канал. труб ПВХ  0-15';200/0°</t>
  </si>
  <si>
    <t xml:space="preserve">Крестовина проточная Тегра 425 для канал. труб ПВХ  0-15';250/0°</t>
  </si>
  <si>
    <t xml:space="preserve">Крестовина проточная Тегра 425 для канал. труб ПВХ  0-15';315/0°</t>
  </si>
  <si>
    <t xml:space="preserve">Крестовина проточная Тегра 425 для канал. труб ПВХ  15-45';160/30°</t>
  </si>
  <si>
    <t xml:space="preserve">Крестовина проточная Тегра 425 для канал. труб ПВХ  15-45';200/30°</t>
  </si>
  <si>
    <t xml:space="preserve">Крестовина проточная Тегра 425 для канал. труб ПВХ  45-75';160/60°</t>
  </si>
  <si>
    <t xml:space="preserve">Крестовина проточная Тегра 425 для канал. труб ПВХ  45-75';20/60°</t>
  </si>
  <si>
    <t xml:space="preserve">Крестовина проточная Тегра 425 для канал. труб ПВХ  75-90';160/90°</t>
  </si>
  <si>
    <t xml:space="preserve">Крестовина проточная Тегра 425 для канал. труб ПВХ  75-90';200/90°</t>
  </si>
  <si>
    <t xml:space="preserve">Крестовина соединительная Тегра 425 для канал. труб ПВХ; (подвод лев./прав.); 160</t>
  </si>
  <si>
    <t xml:space="preserve">Крестовина соединительная Тегра 425 для канал. труб ПВХ; (подвод лев./прав.); 200</t>
  </si>
  <si>
    <t xml:space="preserve">Крестовина сборная Тегра 425 для канал. труб ПВХ; ( лев. и прав.); 110</t>
  </si>
  <si>
    <t xml:space="preserve">Крестовина сборная Тегра 425 для канал. труб ПВХ; ( лев. и прав.); 160</t>
  </si>
  <si>
    <t xml:space="preserve">Крестовина сборная Тегра 425 для канал. труб ПВХ; ( лев. и прав.); 200</t>
  </si>
  <si>
    <t xml:space="preserve">Крестовина проточная Тегра 425 для канал. труб X-Stream 0-15';150/0°</t>
  </si>
  <si>
    <t xml:space="preserve">Крестовина проточная Тегра 425 для канал. труб X-Stream 0-15';200/0°</t>
  </si>
  <si>
    <t xml:space="preserve">Крестовина проточная Тегра 425 для канал. труб X-Stream 0-15';250/0°</t>
  </si>
  <si>
    <t xml:space="preserve">Крестовина проточная Тегра 425 для канал. труб X-Stream 0-15';300/0°</t>
  </si>
  <si>
    <r>
      <rPr>
        <sz val="8"/>
        <rFont val="Arial Cyr"/>
        <family val="0"/>
        <charset val="204"/>
      </rPr>
      <t xml:space="preserve">Крестовина проточная Тегра 425 для канал. труб X-Stream с одним раструбом; 500/0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 </t>
    </r>
  </si>
  <si>
    <r>
      <rPr>
        <sz val="8"/>
        <rFont val="Arial Cyr"/>
        <family val="0"/>
        <charset val="204"/>
      </rPr>
      <t xml:space="preserve">Крестовина проточная Тегра 425 для канал. труб X-Stream с одним раструбом; 600/0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 </t>
    </r>
  </si>
  <si>
    <r>
      <rPr>
        <sz val="8"/>
        <rFont val="Arial Cyr"/>
        <family val="0"/>
        <charset val="204"/>
      </rPr>
      <t xml:space="preserve">Крестовина проточная Тегра 425 для канал. труб X-Stream с одним раструбом; 800/0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 </t>
    </r>
  </si>
  <si>
    <t xml:space="preserve">Крестовина проточная Тегра 425 для канал. труб X-Stream 15-45';150/30°</t>
  </si>
  <si>
    <t xml:space="preserve">Крестовина проточная Тегра 425 для канал. труб X-Stream 15-45';200/30°</t>
  </si>
  <si>
    <t xml:space="preserve">Крестовина проточная Тегра 425 для канал. труб X-Stream 45-75';150/60°</t>
  </si>
  <si>
    <t xml:space="preserve">Крестовина проточная Тегра 425 для канал. труб X-Stream 45-75';200/60°</t>
  </si>
  <si>
    <t xml:space="preserve">Крестовина проточная Тегра 425 для канал. труб X-Stream 75-90';150/90°</t>
  </si>
  <si>
    <t xml:space="preserve">Крестовина проточная Тегра 425 для канал. труб X-Stream 75-90';200/90°</t>
  </si>
  <si>
    <t xml:space="preserve">Крестовина соединительная Тегра 425 для канал. труб X-Stream; (подвод лев./прав.); 150</t>
  </si>
  <si>
    <t xml:space="preserve">Крестовина соединительная Тегра 425 для канал. труб X-Stream; (подвод лев./прав.); 200</t>
  </si>
  <si>
    <t xml:space="preserve">Крестовина сборная Тегра 425 для канал. труб X-Stream; ( лев. и прав.); 150</t>
  </si>
  <si>
    <t xml:space="preserve">Крестовина сборная Тегра 425 для канал. труб X-Stream; ( лев. и прав.); 200</t>
  </si>
  <si>
    <t xml:space="preserve">Труба гофрированная ПП 425 без раструба; 2000</t>
  </si>
  <si>
    <t xml:space="preserve">Труба гофрированная ПП 425 без раструба; 3000</t>
  </si>
  <si>
    <t xml:space="preserve">Труба гофрированная ПП 425 без раструба; 6000</t>
  </si>
  <si>
    <t xml:space="preserve">Труба гофрированная ПП 425 с раструбом; 3000</t>
  </si>
  <si>
    <t xml:space="preserve">Труба гофрированная ПП 425 с раструбом; 6110</t>
  </si>
  <si>
    <t xml:space="preserve">Вставка фиксирующая (для монтажа подключения на колодце); 110</t>
  </si>
  <si>
    <t xml:space="preserve">Вставка фиксирующая (для монтажа подключения на колодце); 160</t>
  </si>
  <si>
    <t xml:space="preserve">Фреза цилиндрическая универсальная; 127 (110)</t>
  </si>
  <si>
    <t xml:space="preserve">Фреза цилиндрическая универсальная; 177 (160)</t>
  </si>
  <si>
    <t xml:space="preserve">Крышка/днище из ПВХ для гофрированной трубы; 425</t>
  </si>
  <si>
    <t xml:space="preserve">Уплотнительное кольцо для гофрированной и телескопической трубы; 425</t>
  </si>
  <si>
    <t xml:space="preserve">Телескопическая труба с уплотнительным кольцом; 425х375</t>
  </si>
  <si>
    <t xml:space="preserve">Телескопическая труба с уплотнительным кольцом; 425х750</t>
  </si>
  <si>
    <t xml:space="preserve">Муфта с наружным упором для гофрированных труб; 425</t>
  </si>
  <si>
    <t xml:space="preserve">Крышка ПП  А15  для гофрированной трубы; 425</t>
  </si>
  <si>
    <t xml:space="preserve">Крышка чугунная А 15 с двумя ригелями для гофрированной трубы; 425</t>
  </si>
  <si>
    <t xml:space="preserve">Конус бетонный; 425</t>
  </si>
  <si>
    <t xml:space="preserve">Крышка бетонная А15; 425</t>
  </si>
  <si>
    <t xml:space="preserve">Полимерное опорное кольцо для крышки из полимера; 425</t>
  </si>
  <si>
    <t xml:space="preserve">Крышка легкого типа из полимера; 425</t>
  </si>
  <si>
    <t xml:space="preserve">Адаптер для люка для полимерного опорного кольца; 425</t>
  </si>
  <si>
    <t xml:space="preserve">Люк чугунный В125 для телескопической трубы с 2 болтами; 425 - до исчерпания запасов</t>
  </si>
  <si>
    <t xml:space="preserve">Люк чугунный D400 для телескопической трубы с 2 болтами; 425  - до исчерпания запасов</t>
  </si>
  <si>
    <t xml:space="preserve">Чугунная круглая дождеприемная решетка В125 для телескопической трубы с завесами и болтами; 425</t>
  </si>
  <si>
    <t xml:space="preserve">Осадочная емкость для чугунной дождеприемной решетки; тип А</t>
  </si>
  <si>
    <t xml:space="preserve">Чугунная дождеприемная решетка D400 для телескопической трубы с завесами и болтами; 425</t>
  </si>
  <si>
    <t xml:space="preserve">Уличный впуск сферический чугунный 420x620 D400 для телескопической трубы; 425</t>
  </si>
  <si>
    <t xml:space="preserve">Осадочная емкость для чугунной дождеприемной решетки D400 для телескопической трубы;425</t>
  </si>
  <si>
    <t xml:space="preserve">Колодцы ревизионные 1000 монолитные ПЭ</t>
  </si>
  <si>
    <t xml:space="preserve">Колодец ревизионный 1000 монолитный ПЭ с проточной крестовиной (тип I); DN 200/160 SW без раструбов, высотой 1,45 м</t>
  </si>
  <si>
    <t xml:space="preserve">Колодец ревизионный 1000 монолитный ПЭ с проточной крестовиной (тип I); DN 200/160 SW без раструбов, высотой 2,05 м</t>
  </si>
  <si>
    <t xml:space="preserve">Колодец ревизионный 1000 монолитный ПЭ с проточной крестовиной (тип I); DN 200/160 SW без раструбов, высотой 2,35 м</t>
  </si>
  <si>
    <t xml:space="preserve">Колодец ревизионный 1000 монолитный ПЭ с проточной крестовиной (тип I); DN 200/160 SW без раструбов, высотой 2,95 м</t>
  </si>
  <si>
    <t xml:space="preserve">Колодец ревизионный 1000 монолитный ПЭ с проточной крестовиной (тип I); DN 300 XS, высотой 1,45 м</t>
  </si>
  <si>
    <t xml:space="preserve">Колодец ревизионный 1000 монолитный ПЭ с проточной крестовиной (тип I); DN 300 XS, высотой 2,05 м</t>
  </si>
  <si>
    <t xml:space="preserve">Колодец ревизионный 1000 монолитный ПЭ с проточной крестовиной (тип I); DN 300 XS, высотой 2,35 м</t>
  </si>
  <si>
    <t xml:space="preserve">Колодец ревизионный 1000 монолитный ПЭ с проточной крестовиной (тип I); DN 300 XS, высотой 2,95 м</t>
  </si>
  <si>
    <t xml:space="preserve">Колодец ревизионный 1000 монолитный ПЭ с проточной крестовиной (тип I); DN 600 XS, высотой 2,05 м</t>
  </si>
  <si>
    <t xml:space="preserve">Колодец ревизионный 1000 монолитный ПЭ с проточной крестовиной (тип I); DN 600 XS, высотой 2,35 м</t>
  </si>
  <si>
    <t xml:space="preserve">Колодец ревизионный 1000 монолитный ПЭ с проточной крестовиной (тип I); DN 600 XS, высотой 2,95 м</t>
  </si>
  <si>
    <t xml:space="preserve">Колодец ревизионный 1000 монолитный ПЭ с проточной крестовиной (тип Y); DN 200/160 SW без раструбов, высотой 1,45 м</t>
  </si>
  <si>
    <t xml:space="preserve">Колодец ревизионный 1000 монолитный ПЭ с проточной крестовиной (тип Y); DN 200/160 SW без раструбов, высотой 2,05 м</t>
  </si>
  <si>
    <t xml:space="preserve">Колодец ревизионный 1000 монолитный ПЭ с проточной крестовиной (тип Y); DN 200/160 SW без раструбов, высотой 2,35 м</t>
  </si>
  <si>
    <t xml:space="preserve">Колодец ревизионный 1000 монолитный ПЭ с проточной крестовиной (тип Y); DN 200/160 SW без раструбов, высотой 2,95 м</t>
  </si>
  <si>
    <t xml:space="preserve">Колодец ревизионный 1000 монолитный ПЭ с проточной крестовиной (тип Y); DN 300 XS, высотой 1,45 м</t>
  </si>
  <si>
    <t xml:space="preserve">Колодец ревизионный 1000 монолитный ПЭ с проточной крестовиной (тип Y); DN 300 XS, высотой 2,05 м</t>
  </si>
  <si>
    <t xml:space="preserve">Колодец ревизионный 1000 монолитный ПЭ с проточной крестовиной (тип Y); DN 300 XS, высотой 2,35 м</t>
  </si>
  <si>
    <t xml:space="preserve">Колодец ревизионный 1000 монолитный ПЭ с проточной крестовиной (тип Y); DN 300 XS, высотой 2,95 м</t>
  </si>
  <si>
    <t xml:space="preserve">Колодец ревизионный 1000 монолитный ПЭ с глухой крестовиной (тип О); 1,45 м</t>
  </si>
  <si>
    <t xml:space="preserve">Колодец ревизионный 1000 монолитный ПЭ с глухой крестовиной (тип О); 2,05 м</t>
  </si>
  <si>
    <t xml:space="preserve">Колодец ревизионный 1000 монолитный ПЭ с глухой крестовиной (тип О); 2,35 м</t>
  </si>
  <si>
    <t xml:space="preserve">Колодец ревизионный 1000 монолитный ПЭ с глухой крестовиной (тип О); 2,95 м</t>
  </si>
  <si>
    <t xml:space="preserve">Переход раструб Х-Stream / раструб ПВХ; 300/315</t>
  </si>
  <si>
    <t xml:space="preserve">Уплотнительное кольцо X-Stream; 300</t>
  </si>
  <si>
    <t xml:space="preserve">Кольцо резиновое уплотнительное для телескопического адаптера; 600</t>
  </si>
  <si>
    <t xml:space="preserve">Колодец смотровой 425</t>
  </si>
  <si>
    <t xml:space="preserve">Крестовина смотр.колодца проточная (тип 1) для гофр.трубы 425 (ПП); 110</t>
  </si>
  <si>
    <t xml:space="preserve">Крестовина смотр.колодца проточная (тип 1) для гофр.трубы 425 (ПП); 160</t>
  </si>
  <si>
    <t xml:space="preserve">Крестовина смотр.колодца проточная (тип 1) для гофр.трубы 425 (ПП); 200</t>
  </si>
  <si>
    <t xml:space="preserve">Крестовина смотр.колодца проточная (тип 1) для гофр.трубы 425 (ПП) без раструбов; 250</t>
  </si>
  <si>
    <t xml:space="preserve">Крестовина смотр.колодца проточная (тип 1) для гофр.трубы 425 (ПП) без раструбов; 315</t>
  </si>
  <si>
    <t xml:space="preserve">Крестовина смотр.кoлодца прав.и лев.(тип 2) для гофр.трубы 425(ПП); 160</t>
  </si>
  <si>
    <t xml:space="preserve">Крестовина смотр.кoлодца прав.и лев.(тип 2) для гофр.трубы 425(ПП); 200</t>
  </si>
  <si>
    <t xml:space="preserve">Крестовина смотр.кoлодца прав.и лев.(тип 2) для гофр.трубы 425(ПЭ); 250</t>
  </si>
  <si>
    <t xml:space="preserve">Крестовина смотр.кoлодца прав.и лев.(тип 2) для гофр.трубы 425(ПЭ); 315</t>
  </si>
  <si>
    <t xml:space="preserve">Крестовина смотр.кoлодца левая (тип 3) для гофрир. трубы 425 (ПП); 160</t>
  </si>
  <si>
    <t xml:space="preserve">Крестовина смотр.кoлодца левая (тип 3) для гофрир. трубы 425 (ПП); 200</t>
  </si>
  <si>
    <t xml:space="preserve">Крестовина смотр.кoлодца левая (тип 3) для гофрир. трубы 425 (ПЭ); 250</t>
  </si>
  <si>
    <t xml:space="preserve">Крестовина смотр.кoлодца левая (тип 3) для гофрир. трубы 425 (ПЭ); 315</t>
  </si>
  <si>
    <t xml:space="preserve">Крестовина смотр.кoлодца правая (тип 4) для гофрир. трубы 425 (ПП); 160</t>
  </si>
  <si>
    <t xml:space="preserve">Крестовина смотр.кoлодца правая (тип 4) для гофрир. трубы 425 (ПП); 200</t>
  </si>
  <si>
    <t xml:space="preserve">Крестовина смотр.кoлодца правая (тип 4) для гофрир. трубы 425 (ПЭ); 250</t>
  </si>
  <si>
    <t xml:space="preserve">Крестовина смотр.кoлодца правая (тип 4) для гофрир. трубы 425 (ПЭ); 315</t>
  </si>
  <si>
    <t xml:space="preserve">Кольцо уплотнительное для гофрированной трубы; 425</t>
  </si>
  <si>
    <t xml:space="preserve">Крышка ПП А15  для гофрированной трубы; 425</t>
  </si>
  <si>
    <t xml:space="preserve">Крышка чугунная А15 с двумя ригелями для гофрированной трубы; 425</t>
  </si>
  <si>
    <t xml:space="preserve">Люк чугунный В125 для телескопической трубы с 2 болтами; 425</t>
  </si>
  <si>
    <t xml:space="preserve">Люк чугунный D400 для телескопической трубы с 2 болтами; 425</t>
  </si>
  <si>
    <t xml:space="preserve">Чугунная дождеприемная решетка D400 для телескопической трубы с завесами и болтами;  425</t>
  </si>
  <si>
    <t xml:space="preserve">Осадочная емкость для чугунной дождеприемной решетки D400 для телескопической трубы; 425</t>
  </si>
  <si>
    <t xml:space="preserve">Дождевые колодцы с отстойниками 425 мм</t>
  </si>
  <si>
    <t xml:space="preserve">Колодец-отстойник без сифона; 425/160</t>
  </si>
  <si>
    <t xml:space="preserve">Колодец-отстойник с сифоном; 425/160</t>
  </si>
  <si>
    <t xml:space="preserve">Колодец смотровой 400</t>
  </si>
  <si>
    <t xml:space="preserve">Крестовина смотр.колодца проточная (тип 1) для гофр.трубы 400 (ПП); 110</t>
  </si>
  <si>
    <t xml:space="preserve">Крестовина смотр.колодца проточная (тип 1) для гофр.трубы 400 (ПП); 160</t>
  </si>
  <si>
    <t xml:space="preserve">Крестовина смотр.колодца проточная (тип 1) для гофр.трубы 400 (ПП); 200</t>
  </si>
  <si>
    <t xml:space="preserve">Крестовина смотр.колодца проточная (тип 1) без раструбов для гофр.трубы 400 (ПП); 250</t>
  </si>
  <si>
    <t xml:space="preserve">Крестовина смотр.колодца проточная (тип 1) без раструбов для гофр.трубы 400 (ПП); 315</t>
  </si>
  <si>
    <t xml:space="preserve">Крестовина смотр.колодца проточная (тип 1) для канал. труб X-Stream (1 раструб); 500</t>
  </si>
  <si>
    <t xml:space="preserve">Крестовина смотр.колодца проточная (тип 1) для канал. труб X-Stream (1 раструб); 600</t>
  </si>
  <si>
    <t xml:space="preserve">Крестовина смотр.колодца проточная (тип 1) для канал. труб X-Stream (1 раструб); 800</t>
  </si>
  <si>
    <t xml:space="preserve">Крестовина смотр.кoлодца прав.и лев.(тип 2) для гофр.трубы 400 (ПП); 110</t>
  </si>
  <si>
    <t xml:space="preserve">Крестовина смотр.кoлодца прав.и лев.(тип 2) для гофр.трубы 400 (ПП); 160</t>
  </si>
  <si>
    <t xml:space="preserve">Крестовина смотр.кoлодца прав.и лев.(тип 2) для гофр.трубы 400 (ПП); 200</t>
  </si>
  <si>
    <t xml:space="preserve">Заглушка ПП для гофрированных труб с уплотнительным кольцом; 400</t>
  </si>
  <si>
    <t xml:space="preserve">Труба гофрированная ПП для смотрового колодца SN2; 400х2000</t>
  </si>
  <si>
    <t xml:space="preserve">Труба гофрированная ПП для смотрового колодца SN2; 400х3000</t>
  </si>
  <si>
    <t xml:space="preserve">Труба гофрированная ПП для смотрового колодца SN2; 400х6000</t>
  </si>
  <si>
    <t xml:space="preserve">Уплотнительное кольцо для гофрированной й трубы; 400</t>
  </si>
  <si>
    <t xml:space="preserve">Вставка фиксирующая (для монтажа подключения на колодце) 110</t>
  </si>
  <si>
    <t xml:space="preserve">Вставка фиксирующая (для монтажа подключения на колодце) 160</t>
  </si>
  <si>
    <t xml:space="preserve">Крышка ПП А15 для гофрированной трубы; 400</t>
  </si>
  <si>
    <t xml:space="preserve">Крышка чугунная А15 для гофрированной трубы; 400</t>
  </si>
  <si>
    <t xml:space="preserve">Полимерное опорное кольцо для крышки А15; 400</t>
  </si>
  <si>
    <t xml:space="preserve">Крышка легкая А15 для полимерного кольца ; 400</t>
  </si>
  <si>
    <t xml:space="preserve">Манжета; 400/315</t>
  </si>
  <si>
    <t xml:space="preserve">Труба телескопическая; 315х375</t>
  </si>
  <si>
    <t xml:space="preserve">Труба телескопическая; 315х750</t>
  </si>
  <si>
    <t xml:space="preserve">Люк чугунный В125 квадратный для телескопической трубы с 2 болтами; 315 - до исчерпания запасов</t>
  </si>
  <si>
    <t xml:space="preserve">Люк чугунный B125/315</t>
  </si>
  <si>
    <t xml:space="preserve">Люк чугунный D400 квадратный для телескопической трубы с 2 болтами; 315</t>
  </si>
  <si>
    <t xml:space="preserve">Чугунная дождеприемная решетка В125 для телескопической трубы 315 с 2 болтами;  315</t>
  </si>
  <si>
    <t xml:space="preserve">Чугунная дождеприемная решетка В125 для телескопической трубы 315 ;  315</t>
  </si>
  <si>
    <t xml:space="preserve">Колодец смотровой 315</t>
  </si>
  <si>
    <t xml:space="preserve">Крестовина смотр.колодца проточная (тип 1) для гофр.трубы 315 (ПП); 110 </t>
  </si>
  <si>
    <t xml:space="preserve">Крестовина смотр.колодца проточная (тип 1) для гофр.трубы 315 (ПП); 160 </t>
  </si>
  <si>
    <t xml:space="preserve">Крестовина смотр.колодца проточная (тип 1) для гофр.трубы 315 (ПП); 200</t>
  </si>
  <si>
    <t xml:space="preserve">Крестовина смотр.колодца проточная (тип 1) для гофр.трубы 315 (ПЭ); 250</t>
  </si>
  <si>
    <t xml:space="preserve">Крестовина смотр.колодца проточная (тип 1) для гофр.трубы 315 (ПЭ); 315</t>
  </si>
  <si>
    <t xml:space="preserve">Крестовина смотр.кoлодца прав.и лев.(тип 2) для гофр.трубы 315(ПП) 200 до исчерпания запасов</t>
  </si>
  <si>
    <t xml:space="preserve">Крестовина смотр. кoлодца прав.и лев.(тип 2) для гофр.трубы 315(ПЭ) 250</t>
  </si>
  <si>
    <t xml:space="preserve">Крестовина смотр. кoлодца прав.и лев.(тип 2) для гофр.трубы 315(ПЭ) 315</t>
  </si>
  <si>
    <r>
      <rPr>
        <sz val="8"/>
        <rFont val="Arial Cyr"/>
        <family val="0"/>
        <charset val="204"/>
      </rPr>
      <t xml:space="preserve">Крестовина смотр. колодца сборная под углом 45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; 315/110 </t>
    </r>
  </si>
  <si>
    <r>
      <rPr>
        <sz val="8"/>
        <rFont val="Arial Cyr"/>
        <family val="0"/>
        <charset val="204"/>
      </rPr>
      <t xml:space="preserve">Крестовина смотр. колодца сборная под углом 45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; 315/160</t>
    </r>
  </si>
  <si>
    <r>
      <rPr>
        <sz val="8"/>
        <rFont val="Arial Cyr"/>
        <family val="0"/>
        <charset val="204"/>
      </rPr>
      <t xml:space="preserve">Крестовина смотр. колодца сборная под углом 45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; 315/200 </t>
    </r>
  </si>
  <si>
    <r>
      <rPr>
        <sz val="8"/>
        <rFont val="Arial Cyr"/>
        <family val="0"/>
        <charset val="204"/>
      </rPr>
      <t xml:space="preserve">Крестовина смотр. колодца сборная под углом 90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 315/200 + 2х160</t>
    </r>
  </si>
  <si>
    <t xml:space="preserve">Крестовина смотр.кoлодца левая (тип 3) для гофрир. трубы 315 (ПП); 160</t>
  </si>
  <si>
    <t xml:space="preserve">Крестовина смотр.кoлодца левая (тип 3) для гофрир. трубы 315 (ПП); 200</t>
  </si>
  <si>
    <t xml:space="preserve">Крестовина смотр.кoлодца правая (тип 4) для гофрир. трубы 315 (ПП); 160</t>
  </si>
  <si>
    <t xml:space="preserve">Крестовина смотр.кoлодца правая (тип 4) для гофрир. трубы 315 (ПП); 200</t>
  </si>
  <si>
    <t xml:space="preserve">Труба гофрована ПП для оглядового колодязя, без розтруба; розмір (діаметр, довжина в мм) 315х1250</t>
  </si>
  <si>
    <t xml:space="preserve">Труба гофрована для оглядового колодязя ПП, без розтруба; розмір (діаметр, довжина в мм) 315х2000</t>
  </si>
  <si>
    <t xml:space="preserve">Труба гофрированная для смотрового колодца, без раструба; 315х3000</t>
  </si>
  <si>
    <t xml:space="preserve">Труба гофрована для оглядового колодязя ПП, без розтруба, розмір (діаметр, довжина в мм)315X6000</t>
  </si>
  <si>
    <t xml:space="preserve">Труба гофрированная для смотрового колодца, без раструба; 315х1250</t>
  </si>
  <si>
    <t xml:space="preserve">до исчерпания запасов 8 шт</t>
  </si>
  <si>
    <t xml:space="preserve">Труба гофрированная для смотрового колодца, без раструба; 315х2000</t>
  </si>
  <si>
    <t xml:space="preserve">вышло из ассортимента</t>
  </si>
  <si>
    <t xml:space="preserve">Труба гофрированная для смотрового колодца, без раструба; 315X6000</t>
  </si>
  <si>
    <t xml:space="preserve">new</t>
  </si>
  <si>
    <t xml:space="preserve">Фреза цилиндрическая для труб ПВХ; 110</t>
  </si>
  <si>
    <t xml:space="preserve">Фреза цилиндрическая для труб ПВХ; 160</t>
  </si>
  <si>
    <t xml:space="preserve">Крышка/днище из ПВХ для гофрированной трубы; 315</t>
  </si>
  <si>
    <t xml:space="preserve">Муфта с наружным упором для гофрированных труб с двумя уплотнительными кольцами; 315</t>
  </si>
  <si>
    <t xml:space="preserve">Кольцо уплотнительное для гофрированной трубы; 315</t>
  </si>
  <si>
    <t xml:space="preserve">Крышка ПП А15 для гофрированной трубы; 315</t>
  </si>
  <si>
    <t xml:space="preserve">Конус бетонный; 315</t>
  </si>
  <si>
    <t xml:space="preserve">Крышка бетонная; 315</t>
  </si>
  <si>
    <t xml:space="preserve">Полимерное опорное кольцо для крышки А15; 315</t>
  </si>
  <si>
    <t xml:space="preserve">Крышка легкая для полимерного кольца 315</t>
  </si>
  <si>
    <t xml:space="preserve">Крышка чугунная А15 для гофрированной трубы; 315</t>
  </si>
  <si>
    <t xml:space="preserve">Люк чугунный В125 для опорного кольца с завесами и ригелем</t>
  </si>
  <si>
    <t xml:space="preserve">Люк чугунный B125/315 </t>
  </si>
  <si>
    <t xml:space="preserve">Люк чугунный D400 квадратный для телескопической трубы с 2 болтами; 315 - до исчерпания запасов</t>
  </si>
  <si>
    <t xml:space="preserve">Чугунная дождеприемная решетка В125 для телескопической трубы 315 с 2 болтами; 315</t>
  </si>
  <si>
    <t xml:space="preserve">Чугунная дождеприемная решетка В125 для телескопической трубы 315;  315</t>
  </si>
  <si>
    <t xml:space="preserve">Дождевые колодцы с отстойниками 315 мм</t>
  </si>
  <si>
    <t xml:space="preserve">Колодец-отстойник с сифоном; 315/160, 60 литров</t>
  </si>
  <si>
    <t xml:space="preserve">Колодец-отстойник без сифона; 315/160, 30 литров</t>
  </si>
  <si>
    <t xml:space="preserve">Колодец-отстойник без сифона; 315/160, 60 литров</t>
  </si>
  <si>
    <t xml:space="preserve">Дополнительный ассортимент</t>
  </si>
  <si>
    <t xml:space="preserve">Манжета резиновая фиксирующая; 40/51</t>
  </si>
  <si>
    <t xml:space="preserve">Манжета резиновая фиксирующая; 50/60</t>
  </si>
  <si>
    <t xml:space="preserve">Манжета резиновая фиксирующая; 63/70</t>
  </si>
  <si>
    <t xml:space="preserve">Фреза цилиндрическая для манжеты фиксирующей; 40/51</t>
  </si>
  <si>
    <t xml:space="preserve">Фреза цилиндрическая для манжеты фиксирующей; 50/60</t>
  </si>
  <si>
    <t xml:space="preserve">Фреза цилиндрическая для манжеты фиксирующей; 63/70</t>
  </si>
  <si>
    <t xml:space="preserve">Сверло под фрезу; 35-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2.wmf"/><Relationship Id="rId14" Type="http://schemas.openxmlformats.org/officeDocument/2006/relationships/image" Target="../media/image3.wmf"/><Relationship Id="rId15" Type="http://schemas.openxmlformats.org/officeDocument/2006/relationships/image" Target="../media/image4.wmf"/><Relationship Id="rId16" Type="http://schemas.openxmlformats.org/officeDocument/2006/relationships/image" Target="../media/image5.wmf"/><Relationship Id="rId17" Type="http://schemas.openxmlformats.org/officeDocument/2006/relationships/image" Target="../media/image6.wmf"/><Relationship Id="rId18" Type="http://schemas.openxmlformats.org/officeDocument/2006/relationships/image" Target="../media/image9.wmf"/><Relationship Id="rId19" Type="http://schemas.openxmlformats.org/officeDocument/2006/relationships/image" Target="../media/image10.wmf"/><Relationship Id="rId20" Type="http://schemas.openxmlformats.org/officeDocument/2006/relationships/image" Target="../media/image11.wmf"/><Relationship Id="rId21" Type="http://schemas.openxmlformats.org/officeDocument/2006/relationships/image" Target="../media/image12.wmf"/><Relationship Id="rId22" Type="http://schemas.openxmlformats.org/officeDocument/2006/relationships/image" Target="../media/image13.wmf"/><Relationship Id="rId23" Type="http://schemas.openxmlformats.org/officeDocument/2006/relationships/image" Target="../media/image14.wmf"/><Relationship Id="rId24" Type="http://schemas.openxmlformats.org/officeDocument/2006/relationships/image" Target="../media/image15.wmf"/><Relationship Id="rId25" Type="http://schemas.openxmlformats.org/officeDocument/2006/relationships/image" Target="../media/image16.wmf"/><Relationship Id="rId26" Type="http://schemas.openxmlformats.org/officeDocument/2006/relationships/image" Target="../media/image17.wmf"/><Relationship Id="rId27" Type="http://schemas.openxmlformats.org/officeDocument/2006/relationships/image" Target="../media/image18.wmf"/><Relationship Id="rId28" Type="http://schemas.openxmlformats.org/officeDocument/2006/relationships/image" Target="../media/image19.wmf"/><Relationship Id="rId29" Type="http://schemas.openxmlformats.org/officeDocument/2006/relationships/image" Target="../media/image20.wmf"/><Relationship Id="rId30" Type="http://schemas.openxmlformats.org/officeDocument/2006/relationships/image" Target="../media/image21.wmf"/><Relationship Id="rId31" Type="http://schemas.openxmlformats.org/officeDocument/2006/relationships/image" Target="../media/image22.wmf"/><Relationship Id="rId32" Type="http://schemas.openxmlformats.org/officeDocument/2006/relationships/image" Target="../media/image23.wmf"/><Relationship Id="rId33" Type="http://schemas.openxmlformats.org/officeDocument/2006/relationships/image" Target="../media/image24.wmf"/><Relationship Id="rId34" Type="http://schemas.openxmlformats.org/officeDocument/2006/relationships/image" Target="../media/image25.wmf"/><Relationship Id="rId35" Type="http://schemas.openxmlformats.org/officeDocument/2006/relationships/image" Target="../media/image26.wmf"/><Relationship Id="rId36" Type="http://schemas.openxmlformats.org/officeDocument/2006/relationships/image" Target="../media/image27.wmf"/><Relationship Id="rId37" Type="http://schemas.openxmlformats.org/officeDocument/2006/relationships/image" Target="../media/image28.wmf"/><Relationship Id="rId38" Type="http://schemas.openxmlformats.org/officeDocument/2006/relationships/image" Target="../media/image29.wmf"/><Relationship Id="rId39" Type="http://schemas.openxmlformats.org/officeDocument/2006/relationships/image" Target="../media/image30.wmf"/><Relationship Id="rId40" Type="http://schemas.openxmlformats.org/officeDocument/2006/relationships/image" Target="../media/image25.wmf"/><Relationship Id="rId41" Type="http://schemas.openxmlformats.org/officeDocument/2006/relationships/image" Target="../media/image31.wmf"/><Relationship Id="rId42" Type="http://schemas.openxmlformats.org/officeDocument/2006/relationships/image" Target="../media/image32.wmf"/><Relationship Id="rId43" Type="http://schemas.openxmlformats.org/officeDocument/2006/relationships/image" Target="../media/image33.wmf"/><Relationship Id="rId44" Type="http://schemas.openxmlformats.org/officeDocument/2006/relationships/image" Target="../media/image34.wmf"/><Relationship Id="rId45" Type="http://schemas.openxmlformats.org/officeDocument/2006/relationships/image" Target="../media/image35.wmf"/><Relationship Id="rId46" Type="http://schemas.openxmlformats.org/officeDocument/2006/relationships/image" Target="../media/image36.wmf"/><Relationship Id="rId47" Type="http://schemas.openxmlformats.org/officeDocument/2006/relationships/image" Target="../media/image37.wmf"/><Relationship Id="rId48" Type="http://schemas.openxmlformats.org/officeDocument/2006/relationships/image" Target="../media/image38.wmf"/><Relationship Id="rId49" Type="http://schemas.openxmlformats.org/officeDocument/2006/relationships/image" Target="../media/image22.wmf"/><Relationship Id="rId50" Type="http://schemas.openxmlformats.org/officeDocument/2006/relationships/image" Target="../media/image39.wmf"/><Relationship Id="rId51" Type="http://schemas.openxmlformats.org/officeDocument/2006/relationships/image" Target="../media/image40.wmf"/><Relationship Id="rId52" Type="http://schemas.openxmlformats.org/officeDocument/2006/relationships/image" Target="../media/image41.wmf"/><Relationship Id="rId53" Type="http://schemas.openxmlformats.org/officeDocument/2006/relationships/image" Target="../media/image42.wmf"/><Relationship Id="rId54" Type="http://schemas.openxmlformats.org/officeDocument/2006/relationships/image" Target="../media/image43.wmf"/><Relationship Id="rId55" Type="http://schemas.openxmlformats.org/officeDocument/2006/relationships/image" Target="../media/image44.wmf"/><Relationship Id="rId56" Type="http://schemas.openxmlformats.org/officeDocument/2006/relationships/image" Target="../media/image45.wmf"/><Relationship Id="rId57" Type="http://schemas.openxmlformats.org/officeDocument/2006/relationships/image" Target="../media/image46.wmf"/><Relationship Id="rId58" Type="http://schemas.openxmlformats.org/officeDocument/2006/relationships/image" Target="../media/image47.wmf"/><Relationship Id="rId59" Type="http://schemas.openxmlformats.org/officeDocument/2006/relationships/image" Target="../media/image41.wmf"/><Relationship Id="rId60" Type="http://schemas.openxmlformats.org/officeDocument/2006/relationships/image" Target="../media/image41.wmf"/><Relationship Id="rId61" Type="http://schemas.openxmlformats.org/officeDocument/2006/relationships/image" Target="../media/image42.wmf"/><Relationship Id="rId62" Type="http://schemas.openxmlformats.org/officeDocument/2006/relationships/image" Target="../media/image43.wmf"/><Relationship Id="rId63" Type="http://schemas.openxmlformats.org/officeDocument/2006/relationships/image" Target="../media/image44.wmf"/><Relationship Id="rId64" Type="http://schemas.openxmlformats.org/officeDocument/2006/relationships/image" Target="../media/image45.wmf"/><Relationship Id="rId65" Type="http://schemas.openxmlformats.org/officeDocument/2006/relationships/image" Target="../media/image46.wmf"/><Relationship Id="rId66" Type="http://schemas.openxmlformats.org/officeDocument/2006/relationships/image" Target="../media/image47.wmf"/><Relationship Id="rId67" Type="http://schemas.openxmlformats.org/officeDocument/2006/relationships/image" Target="../media/image41.wmf"/><Relationship Id="rId68" Type="http://schemas.openxmlformats.org/officeDocument/2006/relationships/image" Target="../media/image48.wmf"/><Relationship Id="rId69" Type="http://schemas.openxmlformats.org/officeDocument/2006/relationships/image" Target="../media/image49.wmf"/><Relationship Id="rId70" Type="http://schemas.openxmlformats.org/officeDocument/2006/relationships/image" Target="../media/image50.wmf"/><Relationship Id="rId71" Type="http://schemas.openxmlformats.org/officeDocument/2006/relationships/image" Target="../media/image51.wmf"/><Relationship Id="rId72" Type="http://schemas.openxmlformats.org/officeDocument/2006/relationships/image" Target="../media/image52.wmf"/><Relationship Id="rId73" Type="http://schemas.openxmlformats.org/officeDocument/2006/relationships/image" Target="../media/image23.wmf"/><Relationship Id="rId74" Type="http://schemas.openxmlformats.org/officeDocument/2006/relationships/image" Target="../media/image24.wmf"/><Relationship Id="rId75" Type="http://schemas.openxmlformats.org/officeDocument/2006/relationships/image" Target="../media/image19.wmf"/><Relationship Id="rId76" Type="http://schemas.openxmlformats.org/officeDocument/2006/relationships/image" Target="../media/image53.wmf"/><Relationship Id="rId77" Type="http://schemas.openxmlformats.org/officeDocument/2006/relationships/image" Target="../media/image20.wmf"/><Relationship Id="rId78" Type="http://schemas.openxmlformats.org/officeDocument/2006/relationships/image" Target="../media/image21.wmf"/><Relationship Id="rId79" Type="http://schemas.openxmlformats.org/officeDocument/2006/relationships/image" Target="../media/image54.wmf"/><Relationship Id="rId80" Type="http://schemas.openxmlformats.org/officeDocument/2006/relationships/image" Target="../media/image55.wmf"/><Relationship Id="rId81" Type="http://schemas.openxmlformats.org/officeDocument/2006/relationships/image" Target="../media/image56.wmf"/><Relationship Id="rId82" Type="http://schemas.openxmlformats.org/officeDocument/2006/relationships/image" Target="../media/image22.wmf"/><Relationship Id="rId83" Type="http://schemas.openxmlformats.org/officeDocument/2006/relationships/image" Target="../media/image57.wmf"/><Relationship Id="rId84" Type="http://schemas.openxmlformats.org/officeDocument/2006/relationships/image" Target="../media/image58.wmf"/><Relationship Id="rId85" Type="http://schemas.openxmlformats.org/officeDocument/2006/relationships/image" Target="../media/image59.wmf"/><Relationship Id="rId86" Type="http://schemas.openxmlformats.org/officeDocument/2006/relationships/image" Target="../media/image60.wmf"/><Relationship Id="rId87" Type="http://schemas.openxmlformats.org/officeDocument/2006/relationships/image" Target="../media/image59.wmf"/><Relationship Id="rId88" Type="http://schemas.openxmlformats.org/officeDocument/2006/relationships/image" Target="../media/image61.wmf"/><Relationship Id="rId89" Type="http://schemas.openxmlformats.org/officeDocument/2006/relationships/image" Target="../media/image41.wmf"/><Relationship Id="rId90" Type="http://schemas.openxmlformats.org/officeDocument/2006/relationships/image" Target="../media/image42.wmf"/><Relationship Id="rId91" Type="http://schemas.openxmlformats.org/officeDocument/2006/relationships/image" Target="../media/image44.wmf"/><Relationship Id="rId92" Type="http://schemas.openxmlformats.org/officeDocument/2006/relationships/image" Target="../media/image45.wmf"/><Relationship Id="rId93" Type="http://schemas.openxmlformats.org/officeDocument/2006/relationships/image" Target="../media/image46.wmf"/><Relationship Id="rId94" Type="http://schemas.openxmlformats.org/officeDocument/2006/relationships/image" Target="../media/image41.wmf"/><Relationship Id="rId95" Type="http://schemas.openxmlformats.org/officeDocument/2006/relationships/image" Target="../media/image43.wmf"/><Relationship Id="rId96" Type="http://schemas.openxmlformats.org/officeDocument/2006/relationships/image" Target="../media/image41.wmf"/><Relationship Id="rId97" Type="http://schemas.openxmlformats.org/officeDocument/2006/relationships/image" Target="../media/image42.wmf"/><Relationship Id="rId98" Type="http://schemas.openxmlformats.org/officeDocument/2006/relationships/image" Target="../media/image44.wmf"/><Relationship Id="rId99" Type="http://schemas.openxmlformats.org/officeDocument/2006/relationships/image" Target="../media/image45.wmf"/><Relationship Id="rId100" Type="http://schemas.openxmlformats.org/officeDocument/2006/relationships/image" Target="../media/image46.wmf"/><Relationship Id="rId101" Type="http://schemas.openxmlformats.org/officeDocument/2006/relationships/image" Target="../media/image41.wmf"/><Relationship Id="rId102" Type="http://schemas.openxmlformats.org/officeDocument/2006/relationships/image" Target="../media/image43.wmf"/><Relationship Id="rId103" Type="http://schemas.openxmlformats.org/officeDocument/2006/relationships/image" Target="../media/image62.wmf"/><Relationship Id="rId104" Type="http://schemas.openxmlformats.org/officeDocument/2006/relationships/image" Target="../media/image63.wmf"/><Relationship Id="rId105" Type="http://schemas.openxmlformats.org/officeDocument/2006/relationships/image" Target="../media/image64.wmf"/><Relationship Id="rId106" Type="http://schemas.openxmlformats.org/officeDocument/2006/relationships/image" Target="../media/image65.wmf"/><Relationship Id="rId107" Type="http://schemas.openxmlformats.org/officeDocument/2006/relationships/image" Target="../media/image66.wmf"/><Relationship Id="rId108" Type="http://schemas.openxmlformats.org/officeDocument/2006/relationships/image" Target="../media/image67.wmf"/><Relationship Id="rId109" Type="http://schemas.openxmlformats.org/officeDocument/2006/relationships/image" Target="../media/image68.wmf"/><Relationship Id="rId110" Type="http://schemas.openxmlformats.org/officeDocument/2006/relationships/image" Target="../media/image69.wmf"/><Relationship Id="rId111" Type="http://schemas.openxmlformats.org/officeDocument/2006/relationships/image" Target="../media/image70.wmf"/><Relationship Id="rId112" Type="http://schemas.openxmlformats.org/officeDocument/2006/relationships/image" Target="../media/image71.wmf"/><Relationship Id="rId113" Type="http://schemas.openxmlformats.org/officeDocument/2006/relationships/image" Target="../media/image72.wmf"/><Relationship Id="rId114" Type="http://schemas.openxmlformats.org/officeDocument/2006/relationships/image" Target="../media/image73.wmf"/><Relationship Id="rId115" Type="http://schemas.openxmlformats.org/officeDocument/2006/relationships/image" Target="../media/image74.wmf"/><Relationship Id="rId116" Type="http://schemas.openxmlformats.org/officeDocument/2006/relationships/image" Target="../media/image75.wmf"/><Relationship Id="rId117" Type="http://schemas.openxmlformats.org/officeDocument/2006/relationships/image" Target="../media/image76.wmf"/><Relationship Id="rId118" Type="http://schemas.openxmlformats.org/officeDocument/2006/relationships/image" Target="../media/image77.wmf"/><Relationship Id="rId119" Type="http://schemas.openxmlformats.org/officeDocument/2006/relationships/image" Target="../media/image78.wmf"/><Relationship Id="rId120" Type="http://schemas.openxmlformats.org/officeDocument/2006/relationships/image" Target="../media/image79.wmf"/><Relationship Id="rId121" Type="http://schemas.openxmlformats.org/officeDocument/2006/relationships/image" Target="../media/image80.wmf"/><Relationship Id="rId122" Type="http://schemas.openxmlformats.org/officeDocument/2006/relationships/image" Target="../media/image81.wmf"/><Relationship Id="rId123" Type="http://schemas.openxmlformats.org/officeDocument/2006/relationships/image" Target="../media/image82.wmf"/><Relationship Id="rId124" Type="http://schemas.openxmlformats.org/officeDocument/2006/relationships/image" Target="../media/image50.wmf"/><Relationship Id="rId125" Type="http://schemas.openxmlformats.org/officeDocument/2006/relationships/image" Target="../media/image23.wmf"/><Relationship Id="rId126" Type="http://schemas.openxmlformats.org/officeDocument/2006/relationships/image" Target="../media/image24.wmf"/><Relationship Id="rId127" Type="http://schemas.openxmlformats.org/officeDocument/2006/relationships/image" Target="../media/image19.wmf"/><Relationship Id="rId128" Type="http://schemas.openxmlformats.org/officeDocument/2006/relationships/image" Target="../media/image20.wmf"/><Relationship Id="rId129" Type="http://schemas.openxmlformats.org/officeDocument/2006/relationships/image" Target="../media/image21.wmf"/><Relationship Id="rId130" Type="http://schemas.openxmlformats.org/officeDocument/2006/relationships/image" Target="../media/image22.wmf"/><Relationship Id="rId131" Type="http://schemas.openxmlformats.org/officeDocument/2006/relationships/image" Target="../media/image83.wmf"/><Relationship Id="rId132" Type="http://schemas.openxmlformats.org/officeDocument/2006/relationships/image" Target="../media/image84.png"/><Relationship Id="rId133" Type="http://schemas.openxmlformats.org/officeDocument/2006/relationships/image" Target="../media/image85.png"/><Relationship Id="rId134" Type="http://schemas.openxmlformats.org/officeDocument/2006/relationships/image" Target="../media/image86.png"/><Relationship Id="rId135" Type="http://schemas.openxmlformats.org/officeDocument/2006/relationships/image" Target="../media/image87.png"/><Relationship Id="rId136" Type="http://schemas.openxmlformats.org/officeDocument/2006/relationships/image" Target="../media/image70.wmf"/><Relationship Id="rId137" Type="http://schemas.openxmlformats.org/officeDocument/2006/relationships/image" Target="../media/image62.wmf"/><Relationship Id="rId138" Type="http://schemas.openxmlformats.org/officeDocument/2006/relationships/image" Target="../media/image63.wmf"/><Relationship Id="rId139" Type="http://schemas.openxmlformats.org/officeDocument/2006/relationships/image" Target="../media/image64.wmf"/><Relationship Id="rId140" Type="http://schemas.openxmlformats.org/officeDocument/2006/relationships/image" Target="../media/image65.wmf"/><Relationship Id="rId141" Type="http://schemas.openxmlformats.org/officeDocument/2006/relationships/image" Target="../media/image66.wmf"/><Relationship Id="rId142" Type="http://schemas.openxmlformats.org/officeDocument/2006/relationships/image" Target="../media/image88.wmf"/><Relationship Id="rId143" Type="http://schemas.openxmlformats.org/officeDocument/2006/relationships/image" Target="../media/image89.wmf"/><Relationship Id="rId144" Type="http://schemas.openxmlformats.org/officeDocument/2006/relationships/image" Target="../media/image89.wmf"/><Relationship Id="rId145" Type="http://schemas.openxmlformats.org/officeDocument/2006/relationships/image" Target="../media/image71.wmf"/><Relationship Id="rId146" Type="http://schemas.openxmlformats.org/officeDocument/2006/relationships/image" Target="../media/image72.wmf"/><Relationship Id="rId147" Type="http://schemas.openxmlformats.org/officeDocument/2006/relationships/image" Target="../media/image73.wmf"/><Relationship Id="rId148" Type="http://schemas.openxmlformats.org/officeDocument/2006/relationships/image" Target="../media/image90.png"/><Relationship Id="rId149" Type="http://schemas.openxmlformats.org/officeDocument/2006/relationships/image" Target="../media/image91.png"/><Relationship Id="rId150" Type="http://schemas.openxmlformats.org/officeDocument/2006/relationships/image" Target="../media/image74.wmf"/><Relationship Id="rId151" Type="http://schemas.openxmlformats.org/officeDocument/2006/relationships/image" Target="../media/image75.wmf"/><Relationship Id="rId152" Type="http://schemas.openxmlformats.org/officeDocument/2006/relationships/image" Target="../media/image92.wmf"/><Relationship Id="rId153" Type="http://schemas.openxmlformats.org/officeDocument/2006/relationships/image" Target="../media/image76.wmf"/><Relationship Id="rId154" Type="http://schemas.openxmlformats.org/officeDocument/2006/relationships/image" Target="../media/image77.wmf"/><Relationship Id="rId155" Type="http://schemas.openxmlformats.org/officeDocument/2006/relationships/image" Target="../media/image78.wmf"/><Relationship Id="rId156" Type="http://schemas.openxmlformats.org/officeDocument/2006/relationships/image" Target="../media/image80.wmf"/><Relationship Id="rId157" Type="http://schemas.openxmlformats.org/officeDocument/2006/relationships/image" Target="../media/image93.wmf"/><Relationship Id="rId158" Type="http://schemas.openxmlformats.org/officeDocument/2006/relationships/image" Target="../media/image94.wmf"/><Relationship Id="rId159" Type="http://schemas.openxmlformats.org/officeDocument/2006/relationships/image" Target="../media/image95.wmf"/><Relationship Id="rId160" Type="http://schemas.openxmlformats.org/officeDocument/2006/relationships/image" Target="../media/image96.wmf"/><Relationship Id="rId161" Type="http://schemas.openxmlformats.org/officeDocument/2006/relationships/image" Target="../media/image97.wmf"/><Relationship Id="rId162" Type="http://schemas.openxmlformats.org/officeDocument/2006/relationships/image" Target="../media/image62.wmf"/><Relationship Id="rId163" Type="http://schemas.openxmlformats.org/officeDocument/2006/relationships/image" Target="../media/image63.wmf"/><Relationship Id="rId164" Type="http://schemas.openxmlformats.org/officeDocument/2006/relationships/image" Target="../media/image98.wmf"/><Relationship Id="rId165" Type="http://schemas.openxmlformats.org/officeDocument/2006/relationships/image" Target="../media/image98.wmf"/><Relationship Id="rId166" Type="http://schemas.openxmlformats.org/officeDocument/2006/relationships/image" Target="../media/image99.wmf"/><Relationship Id="rId167" Type="http://schemas.openxmlformats.org/officeDocument/2006/relationships/image" Target="../media/image100.wmf"/><Relationship Id="rId168" Type="http://schemas.openxmlformats.org/officeDocument/2006/relationships/image" Target="../media/image101.wmf"/><Relationship Id="rId169" Type="http://schemas.openxmlformats.org/officeDocument/2006/relationships/image" Target="../media/image102.wmf"/><Relationship Id="rId170" Type="http://schemas.openxmlformats.org/officeDocument/2006/relationships/image" Target="../media/image103.wmf"/><Relationship Id="rId171" Type="http://schemas.openxmlformats.org/officeDocument/2006/relationships/image" Target="../media/image104.wmf"/><Relationship Id="rId172" Type="http://schemas.openxmlformats.org/officeDocument/2006/relationships/image" Target="../media/image105.wmf"/><Relationship Id="rId173" Type="http://schemas.openxmlformats.org/officeDocument/2006/relationships/image" Target="../media/image106.wmf"/><Relationship Id="rId174" Type="http://schemas.openxmlformats.org/officeDocument/2006/relationships/image" Target="../media/image107.wmf"/><Relationship Id="rId175" Type="http://schemas.openxmlformats.org/officeDocument/2006/relationships/image" Target="../media/image108.png"/><Relationship Id="rId176" Type="http://schemas.openxmlformats.org/officeDocument/2006/relationships/image" Target="../media/image109.png"/><Relationship Id="rId177" Type="http://schemas.openxmlformats.org/officeDocument/2006/relationships/image" Target="../media/image86.png"/><Relationship Id="rId178" Type="http://schemas.openxmlformats.org/officeDocument/2006/relationships/image" Target="../media/image87.png"/><Relationship Id="rId179" Type="http://schemas.openxmlformats.org/officeDocument/2006/relationships/image" Target="../media/image62.wmf"/><Relationship Id="rId180" Type="http://schemas.openxmlformats.org/officeDocument/2006/relationships/image" Target="../media/image63.wmf"/><Relationship Id="rId181" Type="http://schemas.openxmlformats.org/officeDocument/2006/relationships/image" Target="../media/image110.wmf"/><Relationship Id="rId182" Type="http://schemas.openxmlformats.org/officeDocument/2006/relationships/image" Target="../media/image111.wmf"/><Relationship Id="rId183" Type="http://schemas.openxmlformats.org/officeDocument/2006/relationships/image" Target="../media/image112.wmf"/><Relationship Id="rId184" Type="http://schemas.openxmlformats.org/officeDocument/2006/relationships/image" Target="../media/image113.wmf"/><Relationship Id="rId185" Type="http://schemas.openxmlformats.org/officeDocument/2006/relationships/image" Target="../media/image114.wmf"/><Relationship Id="rId186" Type="http://schemas.openxmlformats.org/officeDocument/2006/relationships/image" Target="../media/image115.wmf"/><Relationship Id="rId187" Type="http://schemas.openxmlformats.org/officeDocument/2006/relationships/image" Target="../media/image74.wmf"/><Relationship Id="rId188" Type="http://schemas.openxmlformats.org/officeDocument/2006/relationships/image" Target="../media/image116.wmf"/><Relationship Id="rId189" Type="http://schemas.openxmlformats.org/officeDocument/2006/relationships/image" Target="../media/image117.wmf"/><Relationship Id="rId190" Type="http://schemas.openxmlformats.org/officeDocument/2006/relationships/image" Target="../media/image118.wmf"/><Relationship Id="rId191" Type="http://schemas.openxmlformats.org/officeDocument/2006/relationships/image" Target="../media/image119.wmf"/><Relationship Id="rId192" Type="http://schemas.openxmlformats.org/officeDocument/2006/relationships/image" Target="../media/image104.wmf"/><Relationship Id="rId193" Type="http://schemas.openxmlformats.org/officeDocument/2006/relationships/image" Target="../media/image120.wmf"/><Relationship Id="rId194" Type="http://schemas.openxmlformats.org/officeDocument/2006/relationships/image" Target="../media/image106.wmf"/><Relationship Id="rId195" Type="http://schemas.openxmlformats.org/officeDocument/2006/relationships/image" Target="../media/image121.wmf"/><Relationship Id="rId196" Type="http://schemas.openxmlformats.org/officeDocument/2006/relationships/image" Target="../media/image106.wmf"/><Relationship Id="rId197" Type="http://schemas.openxmlformats.org/officeDocument/2006/relationships/image" Target="../media/image91.png"/><Relationship Id="rId198" Type="http://schemas.openxmlformats.org/officeDocument/2006/relationships/image" Target="../media/image90.png"/><Relationship Id="rId199" Type="http://schemas.openxmlformats.org/officeDocument/2006/relationships/image" Target="../media/image122.png"/><Relationship Id="rId200" Type="http://schemas.openxmlformats.org/officeDocument/2006/relationships/image" Target="../media/image123.png"/><Relationship Id="rId201" Type="http://schemas.openxmlformats.org/officeDocument/2006/relationships/image" Target="../media/image124.wmf"/><Relationship Id="rId202" Type="http://schemas.openxmlformats.org/officeDocument/2006/relationships/image" Target="../media/image63.wmf"/><Relationship Id="rId203" Type="http://schemas.openxmlformats.org/officeDocument/2006/relationships/image" Target="../media/image122.png"/><Relationship Id="rId204" Type="http://schemas.openxmlformats.org/officeDocument/2006/relationships/image" Target="../media/image125.wmf"/><Relationship Id="rId205" Type="http://schemas.openxmlformats.org/officeDocument/2006/relationships/image" Target="../media/image126.wmf"/><Relationship Id="rId206" Type="http://schemas.openxmlformats.org/officeDocument/2006/relationships/image" Target="../media/image127.wmf"/><Relationship Id="rId207" Type="http://schemas.openxmlformats.org/officeDocument/2006/relationships/image" Target="../media/image128.wmf"/><Relationship Id="rId208" Type="http://schemas.openxmlformats.org/officeDocument/2006/relationships/image" Target="../media/image129.wmf"/><Relationship Id="rId209" Type="http://schemas.openxmlformats.org/officeDocument/2006/relationships/image" Target="../media/image130.wmf"/><Relationship Id="rId210" Type="http://schemas.openxmlformats.org/officeDocument/2006/relationships/image" Target="../media/image131.wmf"/><Relationship Id="rId211" Type="http://schemas.openxmlformats.org/officeDocument/2006/relationships/image" Target="../media/image132.wmf"/><Relationship Id="rId212" Type="http://schemas.openxmlformats.org/officeDocument/2006/relationships/image" Target="../media/image130.wmf"/><Relationship Id="rId213" Type="http://schemas.openxmlformats.org/officeDocument/2006/relationships/image" Target="../media/image133.wmf"/><Relationship Id="rId214" Type="http://schemas.openxmlformats.org/officeDocument/2006/relationships/image" Target="../media/image134.wmf"/><Relationship Id="rId215" Type="http://schemas.openxmlformats.org/officeDocument/2006/relationships/image" Target="../media/image135.wmf"/><Relationship Id="rId216" Type="http://schemas.openxmlformats.org/officeDocument/2006/relationships/image" Target="../media/image136.wmf"/><Relationship Id="rId217" Type="http://schemas.openxmlformats.org/officeDocument/2006/relationships/image" Target="../media/image136.wmf"/><Relationship Id="rId218" Type="http://schemas.openxmlformats.org/officeDocument/2006/relationships/image" Target="../media/image137.wmf"/><Relationship Id="rId219" Type="http://schemas.openxmlformats.org/officeDocument/2006/relationships/image" Target="../media/image138.wmf"/><Relationship Id="rId220" Type="http://schemas.openxmlformats.org/officeDocument/2006/relationships/image" Target="../media/image139.wmf"/><Relationship Id="rId221" Type="http://schemas.openxmlformats.org/officeDocument/2006/relationships/image" Target="../media/image140.wmf"/><Relationship Id="rId222" Type="http://schemas.openxmlformats.org/officeDocument/2006/relationships/image" Target="../media/image129.wmf"/><Relationship Id="rId223" Type="http://schemas.openxmlformats.org/officeDocument/2006/relationships/image" Target="../media/image130.wmf"/><Relationship Id="rId224" Type="http://schemas.openxmlformats.org/officeDocument/2006/relationships/image" Target="../media/image141.wmf"/><Relationship Id="rId225" Type="http://schemas.openxmlformats.org/officeDocument/2006/relationships/image" Target="../media/image142.wmf"/><Relationship Id="rId226" Type="http://schemas.openxmlformats.org/officeDocument/2006/relationships/image" Target="../media/image143.wmf"/><Relationship Id="rId227" Type="http://schemas.openxmlformats.org/officeDocument/2006/relationships/image" Target="../media/image84.png"/><Relationship Id="rId228" Type="http://schemas.openxmlformats.org/officeDocument/2006/relationships/image" Target="../media/image85.png"/><Relationship Id="rId229" Type="http://schemas.openxmlformats.org/officeDocument/2006/relationships/image" Target="../media/image144.wmf"/><Relationship Id="rId230" Type="http://schemas.openxmlformats.org/officeDocument/2006/relationships/image" Target="../media/image145.wmf"/><Relationship Id="rId231" Type="http://schemas.openxmlformats.org/officeDocument/2006/relationships/image" Target="../media/image146.wmf"/><Relationship Id="rId232" Type="http://schemas.openxmlformats.org/officeDocument/2006/relationships/image" Target="../media/image108.png"/><Relationship Id="rId233" Type="http://schemas.openxmlformats.org/officeDocument/2006/relationships/image" Target="../media/image14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4</xdr:row>
      <xdr:rowOff>133200</xdr:rowOff>
    </xdr:from>
    <xdr:to>
      <xdr:col>0</xdr:col>
      <xdr:colOff>776160</xdr:colOff>
      <xdr:row>5</xdr:row>
      <xdr:rowOff>276480</xdr:rowOff>
    </xdr:to>
    <xdr:pic>
      <xdr:nvPicPr>
        <xdr:cNvPr id="0" name="Picture 6" descr=""/>
        <xdr:cNvPicPr/>
      </xdr:nvPicPr>
      <xdr:blipFill>
        <a:blip r:embed="rId1"/>
        <a:srcRect l="44276" t="18195" r="0" b="20451"/>
        <a:stretch/>
      </xdr:blipFill>
      <xdr:spPr>
        <a:xfrm>
          <a:off x="141120" y="1895400"/>
          <a:ext cx="635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6</xdr:row>
      <xdr:rowOff>219240</xdr:rowOff>
    </xdr:from>
    <xdr:to>
      <xdr:col>0</xdr:col>
      <xdr:colOff>735120</xdr:colOff>
      <xdr:row>8</xdr:row>
      <xdr:rowOff>162000</xdr:rowOff>
    </xdr:to>
    <xdr:pic>
      <xdr:nvPicPr>
        <xdr:cNvPr id="1" name="Picture 7" descr=""/>
        <xdr:cNvPicPr/>
      </xdr:nvPicPr>
      <xdr:blipFill>
        <a:blip r:embed="rId2"/>
        <a:srcRect l="0" t="0" r="53440" b="0"/>
        <a:stretch/>
      </xdr:blipFill>
      <xdr:spPr>
        <a:xfrm>
          <a:off x="201240" y="2590920"/>
          <a:ext cx="5338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0</xdr:row>
      <xdr:rowOff>123840</xdr:rowOff>
    </xdr:from>
    <xdr:to>
      <xdr:col>0</xdr:col>
      <xdr:colOff>795960</xdr:colOff>
      <xdr:row>12</xdr:row>
      <xdr:rowOff>5688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281520" y="3714840"/>
          <a:ext cx="5144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3</xdr:row>
      <xdr:rowOff>95040</xdr:rowOff>
    </xdr:from>
    <xdr:to>
      <xdr:col>0</xdr:col>
      <xdr:colOff>826200</xdr:colOff>
      <xdr:row>15</xdr:row>
      <xdr:rowOff>3780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221400" y="4543200"/>
          <a:ext cx="6048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17</xdr:row>
      <xdr:rowOff>86040</xdr:rowOff>
    </xdr:from>
    <xdr:to>
      <xdr:col>0</xdr:col>
      <xdr:colOff>795960</xdr:colOff>
      <xdr:row>19</xdr:row>
      <xdr:rowOff>1872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191160" y="5677200"/>
          <a:ext cx="6048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20</xdr:row>
      <xdr:rowOff>86040</xdr:rowOff>
    </xdr:from>
    <xdr:to>
      <xdr:col>0</xdr:col>
      <xdr:colOff>745200</xdr:colOff>
      <xdr:row>22</xdr:row>
      <xdr:rowOff>6696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211320" y="6534360"/>
          <a:ext cx="5338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25</xdr:row>
      <xdr:rowOff>47880</xdr:rowOff>
    </xdr:from>
    <xdr:to>
      <xdr:col>0</xdr:col>
      <xdr:colOff>756000</xdr:colOff>
      <xdr:row>27</xdr:row>
      <xdr:rowOff>37800</xdr:rowOff>
    </xdr:to>
    <xdr:pic>
      <xdr:nvPicPr>
        <xdr:cNvPr id="6" name="Picture 12" descr=""/>
        <xdr:cNvPicPr/>
      </xdr:nvPicPr>
      <xdr:blipFill>
        <a:blip r:embed="rId7"/>
        <a:stretch/>
      </xdr:blipFill>
      <xdr:spPr>
        <a:xfrm>
          <a:off x="161280" y="7925040"/>
          <a:ext cx="5947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8</xdr:row>
      <xdr:rowOff>8280</xdr:rowOff>
    </xdr:from>
    <xdr:to>
      <xdr:col>0</xdr:col>
      <xdr:colOff>745920</xdr:colOff>
      <xdr:row>28</xdr:row>
      <xdr:rowOff>694080</xdr:rowOff>
    </xdr:to>
    <xdr:pic>
      <xdr:nvPicPr>
        <xdr:cNvPr id="7" name="Picture 13" descr=""/>
        <xdr:cNvPicPr/>
      </xdr:nvPicPr>
      <xdr:blipFill>
        <a:blip r:embed="rId8"/>
        <a:stretch/>
      </xdr:blipFill>
      <xdr:spPr>
        <a:xfrm>
          <a:off x="181080" y="8742600"/>
          <a:ext cx="5648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29</xdr:row>
      <xdr:rowOff>19080</xdr:rowOff>
    </xdr:from>
    <xdr:to>
      <xdr:col>0</xdr:col>
      <xdr:colOff>756000</xdr:colOff>
      <xdr:row>29</xdr:row>
      <xdr:rowOff>665640</xdr:rowOff>
    </xdr:to>
    <xdr:pic>
      <xdr:nvPicPr>
        <xdr:cNvPr id="8" name="Picture 14" descr=""/>
        <xdr:cNvPicPr/>
      </xdr:nvPicPr>
      <xdr:blipFill>
        <a:blip r:embed="rId9"/>
        <a:stretch/>
      </xdr:blipFill>
      <xdr:spPr>
        <a:xfrm>
          <a:off x="211320" y="9458280"/>
          <a:ext cx="54468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32</xdr:row>
      <xdr:rowOff>76680</xdr:rowOff>
    </xdr:from>
    <xdr:to>
      <xdr:col>0</xdr:col>
      <xdr:colOff>795960</xdr:colOff>
      <xdr:row>33</xdr:row>
      <xdr:rowOff>304560</xdr:rowOff>
    </xdr:to>
    <xdr:pic>
      <xdr:nvPicPr>
        <xdr:cNvPr id="9" name="Picture 15" descr=""/>
        <xdr:cNvPicPr/>
      </xdr:nvPicPr>
      <xdr:blipFill>
        <a:blip r:embed="rId10"/>
        <a:stretch/>
      </xdr:blipFill>
      <xdr:spPr>
        <a:xfrm>
          <a:off x="201240" y="11544840"/>
          <a:ext cx="594720" cy="69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35</xdr:row>
      <xdr:rowOff>0</xdr:rowOff>
    </xdr:from>
    <xdr:to>
      <xdr:col>0</xdr:col>
      <xdr:colOff>776160</xdr:colOff>
      <xdr:row>35</xdr:row>
      <xdr:rowOff>447840</xdr:rowOff>
    </xdr:to>
    <xdr:pic>
      <xdr:nvPicPr>
        <xdr:cNvPr id="10" name="Picture 16" descr=""/>
        <xdr:cNvPicPr/>
      </xdr:nvPicPr>
      <xdr:blipFill>
        <a:blip r:embed="rId11"/>
        <a:srcRect l="44276" t="18195" r="0" b="20451"/>
        <a:stretch/>
      </xdr:blipFill>
      <xdr:spPr>
        <a:xfrm>
          <a:off x="141120" y="12639600"/>
          <a:ext cx="635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36</xdr:row>
      <xdr:rowOff>104040</xdr:rowOff>
    </xdr:from>
    <xdr:to>
      <xdr:col>0</xdr:col>
      <xdr:colOff>735120</xdr:colOff>
      <xdr:row>37</xdr:row>
      <xdr:rowOff>170640</xdr:rowOff>
    </xdr:to>
    <xdr:pic>
      <xdr:nvPicPr>
        <xdr:cNvPr id="11" name="Picture 17" descr=""/>
        <xdr:cNvPicPr/>
      </xdr:nvPicPr>
      <xdr:blipFill>
        <a:blip r:embed="rId12"/>
        <a:srcRect l="0" t="0" r="53440" b="0"/>
        <a:stretch/>
      </xdr:blipFill>
      <xdr:spPr>
        <a:xfrm>
          <a:off x="211320" y="13229640"/>
          <a:ext cx="5238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38</xdr:row>
      <xdr:rowOff>75240</xdr:rowOff>
    </xdr:from>
    <xdr:to>
      <xdr:col>0</xdr:col>
      <xdr:colOff>704880</xdr:colOff>
      <xdr:row>38</xdr:row>
      <xdr:rowOff>578880</xdr:rowOff>
    </xdr:to>
    <xdr:pic>
      <xdr:nvPicPr>
        <xdr:cNvPr id="12" name="Picture 18" descr=""/>
        <xdr:cNvPicPr/>
      </xdr:nvPicPr>
      <xdr:blipFill>
        <a:blip r:embed="rId13"/>
        <a:stretch/>
      </xdr:blipFill>
      <xdr:spPr>
        <a:xfrm>
          <a:off x="191160" y="14172120"/>
          <a:ext cx="51372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40</xdr:row>
      <xdr:rowOff>75600</xdr:rowOff>
    </xdr:from>
    <xdr:to>
      <xdr:col>0</xdr:col>
      <xdr:colOff>756000</xdr:colOff>
      <xdr:row>40</xdr:row>
      <xdr:rowOff>589320</xdr:rowOff>
    </xdr:to>
    <xdr:pic>
      <xdr:nvPicPr>
        <xdr:cNvPr id="13" name="Picture 19" descr=""/>
        <xdr:cNvPicPr/>
      </xdr:nvPicPr>
      <xdr:blipFill>
        <a:blip r:embed="rId14"/>
        <a:stretch/>
      </xdr:blipFill>
      <xdr:spPr>
        <a:xfrm>
          <a:off x="151200" y="15153840"/>
          <a:ext cx="60480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41</xdr:row>
      <xdr:rowOff>48600</xdr:rowOff>
    </xdr:from>
    <xdr:to>
      <xdr:col>0</xdr:col>
      <xdr:colOff>776160</xdr:colOff>
      <xdr:row>41</xdr:row>
      <xdr:rowOff>554400</xdr:rowOff>
    </xdr:to>
    <xdr:pic>
      <xdr:nvPicPr>
        <xdr:cNvPr id="14" name="Picture 20" descr=""/>
        <xdr:cNvPicPr/>
      </xdr:nvPicPr>
      <xdr:blipFill>
        <a:blip r:embed="rId15"/>
        <a:stretch/>
      </xdr:blipFill>
      <xdr:spPr>
        <a:xfrm>
          <a:off x="171360" y="15774480"/>
          <a:ext cx="60480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42</xdr:row>
      <xdr:rowOff>65520</xdr:rowOff>
    </xdr:from>
    <xdr:to>
      <xdr:col>0</xdr:col>
      <xdr:colOff>685800</xdr:colOff>
      <xdr:row>42</xdr:row>
      <xdr:rowOff>619200</xdr:rowOff>
    </xdr:to>
    <xdr:pic>
      <xdr:nvPicPr>
        <xdr:cNvPr id="15" name="Picture 21" descr=""/>
        <xdr:cNvPicPr/>
      </xdr:nvPicPr>
      <xdr:blipFill>
        <a:blip r:embed="rId16"/>
        <a:stretch/>
      </xdr:blipFill>
      <xdr:spPr>
        <a:xfrm>
          <a:off x="120960" y="16448400"/>
          <a:ext cx="56484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43</xdr:row>
      <xdr:rowOff>56880</xdr:rowOff>
    </xdr:from>
    <xdr:to>
      <xdr:col>0</xdr:col>
      <xdr:colOff>715680</xdr:colOff>
      <xdr:row>43</xdr:row>
      <xdr:rowOff>619560</xdr:rowOff>
    </xdr:to>
    <xdr:pic>
      <xdr:nvPicPr>
        <xdr:cNvPr id="16" name="Picture 22" descr=""/>
        <xdr:cNvPicPr/>
      </xdr:nvPicPr>
      <xdr:blipFill>
        <a:blip r:embed="rId17"/>
        <a:stretch/>
      </xdr:blipFill>
      <xdr:spPr>
        <a:xfrm>
          <a:off x="120960" y="17201880"/>
          <a:ext cx="59472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44</xdr:row>
      <xdr:rowOff>48240</xdr:rowOff>
    </xdr:from>
    <xdr:to>
      <xdr:col>0</xdr:col>
      <xdr:colOff>715680</xdr:colOff>
      <xdr:row>44</xdr:row>
      <xdr:rowOff>744480</xdr:rowOff>
    </xdr:to>
    <xdr:pic>
      <xdr:nvPicPr>
        <xdr:cNvPr id="17" name="Picture 25" descr=""/>
        <xdr:cNvPicPr/>
      </xdr:nvPicPr>
      <xdr:blipFill>
        <a:blip r:embed="rId18"/>
        <a:stretch/>
      </xdr:blipFill>
      <xdr:spPr>
        <a:xfrm>
          <a:off x="120960" y="18050400"/>
          <a:ext cx="59472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45</xdr:row>
      <xdr:rowOff>86040</xdr:rowOff>
    </xdr:from>
    <xdr:to>
      <xdr:col>0</xdr:col>
      <xdr:colOff>756000</xdr:colOff>
      <xdr:row>45</xdr:row>
      <xdr:rowOff>591480</xdr:rowOff>
    </xdr:to>
    <xdr:pic>
      <xdr:nvPicPr>
        <xdr:cNvPr id="18" name="Picture 26" descr=""/>
        <xdr:cNvPicPr/>
      </xdr:nvPicPr>
      <xdr:blipFill>
        <a:blip r:embed="rId19"/>
        <a:stretch/>
      </xdr:blipFill>
      <xdr:spPr>
        <a:xfrm>
          <a:off x="171360" y="18859680"/>
          <a:ext cx="58464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8</xdr:row>
      <xdr:rowOff>343440</xdr:rowOff>
    </xdr:from>
    <xdr:to>
      <xdr:col>0</xdr:col>
      <xdr:colOff>806040</xdr:colOff>
      <xdr:row>50</xdr:row>
      <xdr:rowOff>162720</xdr:rowOff>
    </xdr:to>
    <xdr:pic>
      <xdr:nvPicPr>
        <xdr:cNvPr id="19" name="Picture 27" descr=""/>
        <xdr:cNvPicPr/>
      </xdr:nvPicPr>
      <xdr:blipFill>
        <a:blip r:embed="rId20"/>
        <a:stretch/>
      </xdr:blipFill>
      <xdr:spPr>
        <a:xfrm>
          <a:off x="50040" y="21117600"/>
          <a:ext cx="7560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52</xdr:row>
      <xdr:rowOff>76680</xdr:rowOff>
    </xdr:from>
    <xdr:to>
      <xdr:col>0</xdr:col>
      <xdr:colOff>795240</xdr:colOff>
      <xdr:row>52</xdr:row>
      <xdr:rowOff>552240</xdr:rowOff>
    </xdr:to>
    <xdr:pic>
      <xdr:nvPicPr>
        <xdr:cNvPr id="20" name="Picture 28" descr=""/>
        <xdr:cNvPicPr/>
      </xdr:nvPicPr>
      <xdr:blipFill>
        <a:blip r:embed="rId21"/>
        <a:stretch/>
      </xdr:blipFill>
      <xdr:spPr>
        <a:xfrm>
          <a:off x="60120" y="22298400"/>
          <a:ext cx="7351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3</xdr:row>
      <xdr:rowOff>29520</xdr:rowOff>
    </xdr:from>
    <xdr:to>
      <xdr:col>0</xdr:col>
      <xdr:colOff>836280</xdr:colOff>
      <xdr:row>53</xdr:row>
      <xdr:rowOff>562320</xdr:rowOff>
    </xdr:to>
    <xdr:pic>
      <xdr:nvPicPr>
        <xdr:cNvPr id="21" name="Picture 29" descr=""/>
        <xdr:cNvPicPr/>
      </xdr:nvPicPr>
      <xdr:blipFill>
        <a:blip r:embed="rId22"/>
        <a:stretch/>
      </xdr:blipFill>
      <xdr:spPr>
        <a:xfrm>
          <a:off x="39960" y="22927680"/>
          <a:ext cx="79632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55</xdr:row>
      <xdr:rowOff>418680</xdr:rowOff>
    </xdr:from>
    <xdr:to>
      <xdr:col>0</xdr:col>
      <xdr:colOff>785880</xdr:colOff>
      <xdr:row>57</xdr:row>
      <xdr:rowOff>257760</xdr:rowOff>
    </xdr:to>
    <xdr:pic>
      <xdr:nvPicPr>
        <xdr:cNvPr id="22" name="Picture 30" descr=""/>
        <xdr:cNvPicPr/>
      </xdr:nvPicPr>
      <xdr:blipFill>
        <a:blip r:embed="rId23"/>
        <a:stretch/>
      </xdr:blipFill>
      <xdr:spPr>
        <a:xfrm>
          <a:off x="20160" y="24573960"/>
          <a:ext cx="76572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9</xdr:row>
      <xdr:rowOff>95040</xdr:rowOff>
    </xdr:from>
    <xdr:to>
      <xdr:col>0</xdr:col>
      <xdr:colOff>815400</xdr:colOff>
      <xdr:row>59</xdr:row>
      <xdr:rowOff>419760</xdr:rowOff>
    </xdr:to>
    <xdr:pic>
      <xdr:nvPicPr>
        <xdr:cNvPr id="23" name="Picture 31" descr=""/>
        <xdr:cNvPicPr/>
      </xdr:nvPicPr>
      <xdr:blipFill>
        <a:blip r:embed="rId24"/>
        <a:stretch/>
      </xdr:blipFill>
      <xdr:spPr>
        <a:xfrm>
          <a:off x="70200" y="25965000"/>
          <a:ext cx="745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0</xdr:row>
      <xdr:rowOff>181440</xdr:rowOff>
    </xdr:from>
    <xdr:to>
      <xdr:col>0</xdr:col>
      <xdr:colOff>816120</xdr:colOff>
      <xdr:row>60</xdr:row>
      <xdr:rowOff>437400</xdr:rowOff>
    </xdr:to>
    <xdr:pic>
      <xdr:nvPicPr>
        <xdr:cNvPr id="24" name="Picture 32" descr=""/>
        <xdr:cNvPicPr/>
      </xdr:nvPicPr>
      <xdr:blipFill>
        <a:blip r:embed="rId25"/>
        <a:stretch/>
      </xdr:blipFill>
      <xdr:spPr>
        <a:xfrm>
          <a:off x="30240" y="26813520"/>
          <a:ext cx="78588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62</xdr:row>
      <xdr:rowOff>152640</xdr:rowOff>
    </xdr:from>
    <xdr:to>
      <xdr:col>0</xdr:col>
      <xdr:colOff>624960</xdr:colOff>
      <xdr:row>64</xdr:row>
      <xdr:rowOff>95040</xdr:rowOff>
    </xdr:to>
    <xdr:pic>
      <xdr:nvPicPr>
        <xdr:cNvPr id="25" name="Picture 34" descr=""/>
        <xdr:cNvPicPr/>
      </xdr:nvPicPr>
      <xdr:blipFill>
        <a:blip r:embed="rId26"/>
        <a:stretch/>
      </xdr:blipFill>
      <xdr:spPr>
        <a:xfrm>
          <a:off x="191160" y="27860760"/>
          <a:ext cx="43380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65</xdr:row>
      <xdr:rowOff>180720</xdr:rowOff>
    </xdr:from>
    <xdr:to>
      <xdr:col>0</xdr:col>
      <xdr:colOff>785880</xdr:colOff>
      <xdr:row>66</xdr:row>
      <xdr:rowOff>333720</xdr:rowOff>
    </xdr:to>
    <xdr:pic>
      <xdr:nvPicPr>
        <xdr:cNvPr id="26" name="Picture 35" descr=""/>
        <xdr:cNvPicPr/>
      </xdr:nvPicPr>
      <xdr:blipFill>
        <a:blip r:embed="rId27"/>
        <a:stretch/>
      </xdr:blipFill>
      <xdr:spPr>
        <a:xfrm>
          <a:off x="111240" y="28917720"/>
          <a:ext cx="6746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68</xdr:row>
      <xdr:rowOff>438480</xdr:rowOff>
    </xdr:from>
    <xdr:to>
      <xdr:col>0</xdr:col>
      <xdr:colOff>776160</xdr:colOff>
      <xdr:row>69</xdr:row>
      <xdr:rowOff>209880</xdr:rowOff>
    </xdr:to>
    <xdr:pic>
      <xdr:nvPicPr>
        <xdr:cNvPr id="27" name="Picture 36" descr=""/>
        <xdr:cNvPicPr/>
      </xdr:nvPicPr>
      <xdr:blipFill>
        <a:blip r:embed="rId28"/>
        <a:stretch/>
      </xdr:blipFill>
      <xdr:spPr>
        <a:xfrm>
          <a:off x="141120" y="30204000"/>
          <a:ext cx="635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72</xdr:row>
      <xdr:rowOff>382320</xdr:rowOff>
    </xdr:from>
    <xdr:to>
      <xdr:col>0</xdr:col>
      <xdr:colOff>725040</xdr:colOff>
      <xdr:row>73</xdr:row>
      <xdr:rowOff>220320</xdr:rowOff>
    </xdr:to>
    <xdr:pic>
      <xdr:nvPicPr>
        <xdr:cNvPr id="28" name="Picture 37" descr=""/>
        <xdr:cNvPicPr/>
      </xdr:nvPicPr>
      <xdr:blipFill>
        <a:blip r:embed="rId29"/>
        <a:stretch/>
      </xdr:blipFill>
      <xdr:spPr>
        <a:xfrm>
          <a:off x="60120" y="32481720"/>
          <a:ext cx="6649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142200</xdr:rowOff>
    </xdr:from>
    <xdr:to>
      <xdr:col>0</xdr:col>
      <xdr:colOff>766080</xdr:colOff>
      <xdr:row>79</xdr:row>
      <xdr:rowOff>162720</xdr:rowOff>
    </xdr:to>
    <xdr:pic>
      <xdr:nvPicPr>
        <xdr:cNvPr id="29" name="Picture 38" descr=""/>
        <xdr:cNvPicPr/>
      </xdr:nvPicPr>
      <xdr:blipFill>
        <a:blip r:embed="rId30"/>
        <a:stretch/>
      </xdr:blipFill>
      <xdr:spPr>
        <a:xfrm>
          <a:off x="0" y="35489520"/>
          <a:ext cx="76608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81</xdr:row>
      <xdr:rowOff>447480</xdr:rowOff>
    </xdr:from>
    <xdr:to>
      <xdr:col>0</xdr:col>
      <xdr:colOff>785880</xdr:colOff>
      <xdr:row>83</xdr:row>
      <xdr:rowOff>199440</xdr:rowOff>
    </xdr:to>
    <xdr:pic>
      <xdr:nvPicPr>
        <xdr:cNvPr id="30" name="Picture 39" descr=""/>
        <xdr:cNvPicPr/>
      </xdr:nvPicPr>
      <xdr:blipFill>
        <a:blip r:embed="rId31"/>
        <a:stretch/>
      </xdr:blipFill>
      <xdr:spPr>
        <a:xfrm>
          <a:off x="60120" y="37395000"/>
          <a:ext cx="72576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70</xdr:row>
      <xdr:rowOff>209880</xdr:rowOff>
    </xdr:from>
    <xdr:to>
      <xdr:col>0</xdr:col>
      <xdr:colOff>795960</xdr:colOff>
      <xdr:row>70</xdr:row>
      <xdr:rowOff>362160</xdr:rowOff>
    </xdr:to>
    <xdr:pic>
      <xdr:nvPicPr>
        <xdr:cNvPr id="31" name="Picture 40" descr=""/>
        <xdr:cNvPicPr/>
      </xdr:nvPicPr>
      <xdr:blipFill>
        <a:blip r:embed="rId32"/>
        <a:stretch/>
      </xdr:blipFill>
      <xdr:spPr>
        <a:xfrm>
          <a:off x="39960" y="31156560"/>
          <a:ext cx="756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71</xdr:row>
      <xdr:rowOff>151200</xdr:rowOff>
    </xdr:from>
    <xdr:to>
      <xdr:col>0</xdr:col>
      <xdr:colOff>785160</xdr:colOff>
      <xdr:row>71</xdr:row>
      <xdr:rowOff>342360</xdr:rowOff>
    </xdr:to>
    <xdr:pic>
      <xdr:nvPicPr>
        <xdr:cNvPr id="32" name="Picture 41" descr=""/>
        <xdr:cNvPicPr/>
      </xdr:nvPicPr>
      <xdr:blipFill>
        <a:blip r:embed="rId33"/>
        <a:stretch/>
      </xdr:blipFill>
      <xdr:spPr>
        <a:xfrm>
          <a:off x="39960" y="31688640"/>
          <a:ext cx="74520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86</xdr:row>
      <xdr:rowOff>37800</xdr:rowOff>
    </xdr:from>
    <xdr:to>
      <xdr:col>0</xdr:col>
      <xdr:colOff>816120</xdr:colOff>
      <xdr:row>87</xdr:row>
      <xdr:rowOff>104760</xdr:rowOff>
    </xdr:to>
    <xdr:pic>
      <xdr:nvPicPr>
        <xdr:cNvPr id="33" name="Picture 42" descr=""/>
        <xdr:cNvPicPr/>
      </xdr:nvPicPr>
      <xdr:blipFill>
        <a:blip r:embed="rId34"/>
        <a:srcRect l="46680" t="13270" r="753" b="14692"/>
        <a:stretch/>
      </xdr:blipFill>
      <xdr:spPr>
        <a:xfrm>
          <a:off x="100080" y="39033000"/>
          <a:ext cx="71604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91</xdr:row>
      <xdr:rowOff>104760</xdr:rowOff>
    </xdr:from>
    <xdr:to>
      <xdr:col>0</xdr:col>
      <xdr:colOff>826200</xdr:colOff>
      <xdr:row>93</xdr:row>
      <xdr:rowOff>76320</xdr:rowOff>
    </xdr:to>
    <xdr:pic>
      <xdr:nvPicPr>
        <xdr:cNvPr id="34" name="Picture 43" descr=""/>
        <xdr:cNvPicPr/>
      </xdr:nvPicPr>
      <xdr:blipFill>
        <a:blip r:embed="rId35"/>
        <a:srcRect l="0" t="0" r="49649" b="0"/>
        <a:stretch/>
      </xdr:blipFill>
      <xdr:spPr>
        <a:xfrm>
          <a:off x="111240" y="41091480"/>
          <a:ext cx="7149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94</xdr:row>
      <xdr:rowOff>84960</xdr:rowOff>
    </xdr:from>
    <xdr:to>
      <xdr:col>0</xdr:col>
      <xdr:colOff>785880</xdr:colOff>
      <xdr:row>95</xdr:row>
      <xdr:rowOff>304560</xdr:rowOff>
    </xdr:to>
    <xdr:pic>
      <xdr:nvPicPr>
        <xdr:cNvPr id="35" name="Picture 44" descr=""/>
        <xdr:cNvPicPr/>
      </xdr:nvPicPr>
      <xdr:blipFill>
        <a:blip r:embed="rId36"/>
        <a:srcRect l="0" t="0" r="51817" b="0"/>
        <a:stretch/>
      </xdr:blipFill>
      <xdr:spPr>
        <a:xfrm>
          <a:off x="111240" y="41986080"/>
          <a:ext cx="6746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96</xdr:row>
      <xdr:rowOff>104760</xdr:rowOff>
    </xdr:from>
    <xdr:to>
      <xdr:col>0</xdr:col>
      <xdr:colOff>785880</xdr:colOff>
      <xdr:row>97</xdr:row>
      <xdr:rowOff>286560</xdr:rowOff>
    </xdr:to>
    <xdr:pic>
      <xdr:nvPicPr>
        <xdr:cNvPr id="36" name="Picture 45" descr=""/>
        <xdr:cNvPicPr/>
      </xdr:nvPicPr>
      <xdr:blipFill>
        <a:blip r:embed="rId37"/>
        <a:srcRect l="0" t="0" r="53211" b="0"/>
        <a:stretch/>
      </xdr:blipFill>
      <xdr:spPr>
        <a:xfrm>
          <a:off x="120960" y="42843960"/>
          <a:ext cx="66492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98</xdr:row>
      <xdr:rowOff>124200</xdr:rowOff>
    </xdr:from>
    <xdr:to>
      <xdr:col>0</xdr:col>
      <xdr:colOff>795960</xdr:colOff>
      <xdr:row>99</xdr:row>
      <xdr:rowOff>314280</xdr:rowOff>
    </xdr:to>
    <xdr:pic>
      <xdr:nvPicPr>
        <xdr:cNvPr id="37" name="Picture 46" descr=""/>
        <xdr:cNvPicPr/>
      </xdr:nvPicPr>
      <xdr:blipFill>
        <a:blip r:embed="rId38"/>
        <a:srcRect l="0" t="0" r="53156" b="0"/>
        <a:stretch/>
      </xdr:blipFill>
      <xdr:spPr>
        <a:xfrm>
          <a:off x="120960" y="43701840"/>
          <a:ext cx="67500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00</xdr:row>
      <xdr:rowOff>134280</xdr:rowOff>
    </xdr:from>
    <xdr:to>
      <xdr:col>0</xdr:col>
      <xdr:colOff>846000</xdr:colOff>
      <xdr:row>100</xdr:row>
      <xdr:rowOff>782640</xdr:rowOff>
    </xdr:to>
    <xdr:pic>
      <xdr:nvPicPr>
        <xdr:cNvPr id="38" name="Picture 47" descr=""/>
        <xdr:cNvPicPr/>
      </xdr:nvPicPr>
      <xdr:blipFill>
        <a:blip r:embed="rId39"/>
        <a:srcRect l="0" t="0" r="50344" b="0"/>
        <a:stretch/>
      </xdr:blipFill>
      <xdr:spPr>
        <a:xfrm>
          <a:off x="90360" y="44550000"/>
          <a:ext cx="7556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89</xdr:row>
      <xdr:rowOff>123480</xdr:rowOff>
    </xdr:from>
    <xdr:to>
      <xdr:col>0</xdr:col>
      <xdr:colOff>735120</xdr:colOff>
      <xdr:row>90</xdr:row>
      <xdr:rowOff>362520</xdr:rowOff>
    </xdr:to>
    <xdr:pic>
      <xdr:nvPicPr>
        <xdr:cNvPr id="39" name="Picture 49" descr=""/>
        <xdr:cNvPicPr/>
      </xdr:nvPicPr>
      <xdr:blipFill>
        <a:blip r:embed="rId40"/>
        <a:srcRect l="0" t="0" r="52601" b="0"/>
        <a:stretch/>
      </xdr:blipFill>
      <xdr:spPr>
        <a:xfrm>
          <a:off x="90360" y="40314600"/>
          <a:ext cx="644760" cy="63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102</xdr:row>
      <xdr:rowOff>48600</xdr:rowOff>
    </xdr:from>
    <xdr:to>
      <xdr:col>0</xdr:col>
      <xdr:colOff>785880</xdr:colOff>
      <xdr:row>102</xdr:row>
      <xdr:rowOff>932760</xdr:rowOff>
    </xdr:to>
    <xdr:pic>
      <xdr:nvPicPr>
        <xdr:cNvPr id="40" name="Picture 50" descr=""/>
        <xdr:cNvPicPr/>
      </xdr:nvPicPr>
      <xdr:blipFill>
        <a:blip r:embed="rId41"/>
        <a:stretch/>
      </xdr:blipFill>
      <xdr:spPr>
        <a:xfrm>
          <a:off x="161280" y="46264680"/>
          <a:ext cx="62460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01</xdr:row>
      <xdr:rowOff>191880</xdr:rowOff>
    </xdr:from>
    <xdr:to>
      <xdr:col>0</xdr:col>
      <xdr:colOff>765000</xdr:colOff>
      <xdr:row>101</xdr:row>
      <xdr:rowOff>800640</xdr:rowOff>
    </xdr:to>
    <xdr:pic>
      <xdr:nvPicPr>
        <xdr:cNvPr id="41" name="Picture 51" descr=""/>
        <xdr:cNvPicPr/>
      </xdr:nvPicPr>
      <xdr:blipFill>
        <a:blip r:embed="rId42"/>
        <a:stretch/>
      </xdr:blipFill>
      <xdr:spPr>
        <a:xfrm>
          <a:off x="90360" y="45445680"/>
          <a:ext cx="67464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03</xdr:row>
      <xdr:rowOff>162000</xdr:rowOff>
    </xdr:from>
    <xdr:to>
      <xdr:col>1</xdr:col>
      <xdr:colOff>720</xdr:colOff>
      <xdr:row>105</xdr:row>
      <xdr:rowOff>76320</xdr:rowOff>
    </xdr:to>
    <xdr:pic>
      <xdr:nvPicPr>
        <xdr:cNvPr id="42" name="Picture 52" descr=""/>
        <xdr:cNvPicPr/>
      </xdr:nvPicPr>
      <xdr:blipFill>
        <a:blip r:embed="rId43"/>
        <a:stretch/>
      </xdr:blipFill>
      <xdr:spPr>
        <a:xfrm>
          <a:off x="171360" y="47416320"/>
          <a:ext cx="6847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07</xdr:row>
      <xdr:rowOff>94680</xdr:rowOff>
    </xdr:from>
    <xdr:to>
      <xdr:col>0</xdr:col>
      <xdr:colOff>785160</xdr:colOff>
      <xdr:row>107</xdr:row>
      <xdr:rowOff>505440</xdr:rowOff>
    </xdr:to>
    <xdr:pic>
      <xdr:nvPicPr>
        <xdr:cNvPr id="43" name="Picture 53" descr=""/>
        <xdr:cNvPicPr/>
      </xdr:nvPicPr>
      <xdr:blipFill>
        <a:blip r:embed="rId44"/>
        <a:srcRect l="0" t="6673" r="0" b="6673"/>
        <a:stretch/>
      </xdr:blipFill>
      <xdr:spPr>
        <a:xfrm>
          <a:off x="100080" y="48720600"/>
          <a:ext cx="68508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10</xdr:row>
      <xdr:rowOff>132840</xdr:rowOff>
    </xdr:from>
    <xdr:to>
      <xdr:col>0</xdr:col>
      <xdr:colOff>826200</xdr:colOff>
      <xdr:row>110</xdr:row>
      <xdr:rowOff>323280</xdr:rowOff>
    </xdr:to>
    <xdr:pic>
      <xdr:nvPicPr>
        <xdr:cNvPr id="44" name="Picture 54" descr=""/>
        <xdr:cNvPicPr/>
      </xdr:nvPicPr>
      <xdr:blipFill>
        <a:blip r:embed="rId45"/>
        <a:stretch/>
      </xdr:blipFill>
      <xdr:spPr>
        <a:xfrm>
          <a:off x="60120" y="49987440"/>
          <a:ext cx="766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08</xdr:row>
      <xdr:rowOff>209880</xdr:rowOff>
    </xdr:from>
    <xdr:to>
      <xdr:col>0</xdr:col>
      <xdr:colOff>816120</xdr:colOff>
      <xdr:row>109</xdr:row>
      <xdr:rowOff>1908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60120" y="49492800"/>
          <a:ext cx="7560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11</xdr:row>
      <xdr:rowOff>180360</xdr:rowOff>
    </xdr:from>
    <xdr:to>
      <xdr:col>0</xdr:col>
      <xdr:colOff>826200</xdr:colOff>
      <xdr:row>111</xdr:row>
      <xdr:rowOff>409320</xdr:rowOff>
    </xdr:to>
    <xdr:pic>
      <xdr:nvPicPr>
        <xdr:cNvPr id="46" name="Picture 56" descr=""/>
        <xdr:cNvPicPr/>
      </xdr:nvPicPr>
      <xdr:blipFill>
        <a:blip r:embed="rId47"/>
        <a:stretch/>
      </xdr:blipFill>
      <xdr:spPr>
        <a:xfrm>
          <a:off x="50040" y="50482440"/>
          <a:ext cx="7761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12</xdr:row>
      <xdr:rowOff>57600</xdr:rowOff>
    </xdr:from>
    <xdr:to>
      <xdr:col>0</xdr:col>
      <xdr:colOff>776160</xdr:colOff>
      <xdr:row>114</xdr:row>
      <xdr:rowOff>123480</xdr:rowOff>
    </xdr:to>
    <xdr:pic>
      <xdr:nvPicPr>
        <xdr:cNvPr id="47" name="Picture 57" descr=""/>
        <xdr:cNvPicPr/>
      </xdr:nvPicPr>
      <xdr:blipFill>
        <a:blip r:embed="rId48"/>
        <a:stretch/>
      </xdr:blipFill>
      <xdr:spPr>
        <a:xfrm>
          <a:off x="80280" y="50902560"/>
          <a:ext cx="69588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16</xdr:row>
      <xdr:rowOff>56880</xdr:rowOff>
    </xdr:from>
    <xdr:to>
      <xdr:col>0</xdr:col>
      <xdr:colOff>745200</xdr:colOff>
      <xdr:row>118</xdr:row>
      <xdr:rowOff>85680</xdr:rowOff>
    </xdr:to>
    <xdr:pic>
      <xdr:nvPicPr>
        <xdr:cNvPr id="48" name="Picture 58" descr=""/>
        <xdr:cNvPicPr/>
      </xdr:nvPicPr>
      <xdr:blipFill>
        <a:blip r:embed="rId49"/>
        <a:stretch/>
      </xdr:blipFill>
      <xdr:spPr>
        <a:xfrm>
          <a:off x="30240" y="52273440"/>
          <a:ext cx="714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19</xdr:row>
      <xdr:rowOff>171720</xdr:rowOff>
    </xdr:from>
    <xdr:to>
      <xdr:col>0</xdr:col>
      <xdr:colOff>664920</xdr:colOff>
      <xdr:row>121</xdr:row>
      <xdr:rowOff>180720</xdr:rowOff>
    </xdr:to>
    <xdr:pic>
      <xdr:nvPicPr>
        <xdr:cNvPr id="49" name="Picture 59" descr=""/>
        <xdr:cNvPicPr/>
      </xdr:nvPicPr>
      <xdr:blipFill>
        <a:blip r:embed="rId50"/>
        <a:stretch/>
      </xdr:blipFill>
      <xdr:spPr>
        <a:xfrm>
          <a:off x="201240" y="53502840"/>
          <a:ext cx="4636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23</xdr:row>
      <xdr:rowOff>172080</xdr:rowOff>
    </xdr:from>
    <xdr:to>
      <xdr:col>0</xdr:col>
      <xdr:colOff>745200</xdr:colOff>
      <xdr:row>125</xdr:row>
      <xdr:rowOff>19440</xdr:rowOff>
    </xdr:to>
    <xdr:pic>
      <xdr:nvPicPr>
        <xdr:cNvPr id="50" name="Picture 60" descr=""/>
        <xdr:cNvPicPr/>
      </xdr:nvPicPr>
      <xdr:blipFill>
        <a:blip r:embed="rId51"/>
        <a:stretch/>
      </xdr:blipFill>
      <xdr:spPr>
        <a:xfrm>
          <a:off x="100080" y="54760320"/>
          <a:ext cx="645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76</xdr:row>
      <xdr:rowOff>47880</xdr:rowOff>
    </xdr:from>
    <xdr:to>
      <xdr:col>0</xdr:col>
      <xdr:colOff>685080</xdr:colOff>
      <xdr:row>177</xdr:row>
      <xdr:rowOff>285840</xdr:rowOff>
    </xdr:to>
    <xdr:pic>
      <xdr:nvPicPr>
        <xdr:cNvPr id="51" name="Picture 63" descr=""/>
        <xdr:cNvPicPr/>
      </xdr:nvPicPr>
      <xdr:blipFill>
        <a:blip r:embed="rId52"/>
        <a:srcRect l="47879" t="0" r="0" b="0"/>
        <a:stretch/>
      </xdr:blipFill>
      <xdr:spPr>
        <a:xfrm>
          <a:off x="131040" y="69742800"/>
          <a:ext cx="5540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82</xdr:row>
      <xdr:rowOff>266760</xdr:rowOff>
    </xdr:from>
    <xdr:to>
      <xdr:col>0</xdr:col>
      <xdr:colOff>745200</xdr:colOff>
      <xdr:row>185</xdr:row>
      <xdr:rowOff>19800</xdr:rowOff>
    </xdr:to>
    <xdr:pic>
      <xdr:nvPicPr>
        <xdr:cNvPr id="52" name="Picture 64" descr=""/>
        <xdr:cNvPicPr/>
      </xdr:nvPicPr>
      <xdr:blipFill>
        <a:blip r:embed="rId53"/>
        <a:srcRect l="0" t="0" r="56215" b="0"/>
        <a:stretch/>
      </xdr:blipFill>
      <xdr:spPr>
        <a:xfrm>
          <a:off x="201240" y="72152640"/>
          <a:ext cx="5439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86</xdr:row>
      <xdr:rowOff>237960</xdr:rowOff>
    </xdr:from>
    <xdr:to>
      <xdr:col>0</xdr:col>
      <xdr:colOff>704880</xdr:colOff>
      <xdr:row>188</xdr:row>
      <xdr:rowOff>285840</xdr:rowOff>
    </xdr:to>
    <xdr:pic>
      <xdr:nvPicPr>
        <xdr:cNvPr id="53" name="Picture 65" descr=""/>
        <xdr:cNvPicPr/>
      </xdr:nvPicPr>
      <xdr:blipFill>
        <a:blip r:embed="rId54"/>
        <a:srcRect l="0" t="0" r="55830" b="0"/>
        <a:stretch/>
      </xdr:blipFill>
      <xdr:spPr>
        <a:xfrm>
          <a:off x="131040" y="73276200"/>
          <a:ext cx="57384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90</xdr:row>
      <xdr:rowOff>199800</xdr:rowOff>
    </xdr:from>
    <xdr:to>
      <xdr:col>0</xdr:col>
      <xdr:colOff>725040</xdr:colOff>
      <xdr:row>192</xdr:row>
      <xdr:rowOff>162000</xdr:rowOff>
    </xdr:to>
    <xdr:pic>
      <xdr:nvPicPr>
        <xdr:cNvPr id="54" name="Picture 66" descr=""/>
        <xdr:cNvPicPr/>
      </xdr:nvPicPr>
      <xdr:blipFill>
        <a:blip r:embed="rId55"/>
        <a:srcRect l="0" t="0" r="55236" b="0"/>
        <a:stretch/>
      </xdr:blipFill>
      <xdr:spPr>
        <a:xfrm>
          <a:off x="171360" y="74390760"/>
          <a:ext cx="5536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94</xdr:row>
      <xdr:rowOff>228960</xdr:rowOff>
    </xdr:from>
    <xdr:to>
      <xdr:col>0</xdr:col>
      <xdr:colOff>735120</xdr:colOff>
      <xdr:row>196</xdr:row>
      <xdr:rowOff>199800</xdr:rowOff>
    </xdr:to>
    <xdr:pic>
      <xdr:nvPicPr>
        <xdr:cNvPr id="55" name="Picture 67" descr=""/>
        <xdr:cNvPicPr/>
      </xdr:nvPicPr>
      <xdr:blipFill>
        <a:blip r:embed="rId56"/>
        <a:srcRect l="0" t="0" r="54713" b="0"/>
        <a:stretch/>
      </xdr:blipFill>
      <xdr:spPr>
        <a:xfrm>
          <a:off x="181080" y="75572280"/>
          <a:ext cx="55404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198</xdr:row>
      <xdr:rowOff>209880</xdr:rowOff>
    </xdr:from>
    <xdr:to>
      <xdr:col>0</xdr:col>
      <xdr:colOff>776160</xdr:colOff>
      <xdr:row>200</xdr:row>
      <xdr:rowOff>285840</xdr:rowOff>
    </xdr:to>
    <xdr:pic>
      <xdr:nvPicPr>
        <xdr:cNvPr id="56" name="Picture 68" descr=""/>
        <xdr:cNvPicPr/>
      </xdr:nvPicPr>
      <xdr:blipFill>
        <a:blip r:embed="rId57"/>
        <a:srcRect l="0" t="0" r="49126" b="0"/>
        <a:stretch/>
      </xdr:blipFill>
      <xdr:spPr>
        <a:xfrm>
          <a:off x="161280" y="76705920"/>
          <a:ext cx="6148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02</xdr:row>
      <xdr:rowOff>38520</xdr:rowOff>
    </xdr:from>
    <xdr:to>
      <xdr:col>0</xdr:col>
      <xdr:colOff>725040</xdr:colOff>
      <xdr:row>204</xdr:row>
      <xdr:rowOff>143280</xdr:rowOff>
    </xdr:to>
    <xdr:pic>
      <xdr:nvPicPr>
        <xdr:cNvPr id="57" name="Picture 69" descr=""/>
        <xdr:cNvPicPr/>
      </xdr:nvPicPr>
      <xdr:blipFill>
        <a:blip r:embed="rId58"/>
        <a:srcRect l="0" t="3892" r="52479" b="0"/>
        <a:stretch/>
      </xdr:blipFill>
      <xdr:spPr>
        <a:xfrm>
          <a:off x="151200" y="77686920"/>
          <a:ext cx="5738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177</xdr:row>
      <xdr:rowOff>285840</xdr:rowOff>
    </xdr:from>
    <xdr:to>
      <xdr:col>0</xdr:col>
      <xdr:colOff>664920</xdr:colOff>
      <xdr:row>179</xdr:row>
      <xdr:rowOff>256680</xdr:rowOff>
    </xdr:to>
    <xdr:pic>
      <xdr:nvPicPr>
        <xdr:cNvPr id="58" name="Picture 70" descr=""/>
        <xdr:cNvPicPr/>
      </xdr:nvPicPr>
      <xdr:blipFill>
        <a:blip r:embed="rId59"/>
        <a:srcRect l="0" t="0" r="56971" b="0"/>
        <a:stretch/>
      </xdr:blipFill>
      <xdr:spPr>
        <a:xfrm>
          <a:off x="161280" y="70295400"/>
          <a:ext cx="5036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28</xdr:row>
      <xdr:rowOff>123840</xdr:rowOff>
    </xdr:from>
    <xdr:to>
      <xdr:col>0</xdr:col>
      <xdr:colOff>714960</xdr:colOff>
      <xdr:row>129</xdr:row>
      <xdr:rowOff>304920</xdr:rowOff>
    </xdr:to>
    <xdr:pic>
      <xdr:nvPicPr>
        <xdr:cNvPr id="59" name="Picture 71" descr=""/>
        <xdr:cNvPicPr/>
      </xdr:nvPicPr>
      <xdr:blipFill>
        <a:blip r:embed="rId60"/>
        <a:srcRect l="47879" t="0" r="0" b="0"/>
        <a:stretch/>
      </xdr:blipFill>
      <xdr:spPr>
        <a:xfrm>
          <a:off x="100080" y="56188800"/>
          <a:ext cx="614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33</xdr:row>
      <xdr:rowOff>76320</xdr:rowOff>
    </xdr:from>
    <xdr:to>
      <xdr:col>0</xdr:col>
      <xdr:colOff>694800</xdr:colOff>
      <xdr:row>135</xdr:row>
      <xdr:rowOff>181080</xdr:rowOff>
    </xdr:to>
    <xdr:pic>
      <xdr:nvPicPr>
        <xdr:cNvPr id="60" name="Picture 72" descr=""/>
        <xdr:cNvPicPr/>
      </xdr:nvPicPr>
      <xdr:blipFill>
        <a:blip r:embed="rId61"/>
        <a:srcRect l="0" t="0" r="56215" b="0"/>
        <a:stretch/>
      </xdr:blipFill>
      <xdr:spPr>
        <a:xfrm>
          <a:off x="151200" y="58284360"/>
          <a:ext cx="54360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37</xdr:row>
      <xdr:rowOff>228960</xdr:rowOff>
    </xdr:from>
    <xdr:to>
      <xdr:col>0</xdr:col>
      <xdr:colOff>714960</xdr:colOff>
      <xdr:row>140</xdr:row>
      <xdr:rowOff>57240</xdr:rowOff>
    </xdr:to>
    <xdr:pic>
      <xdr:nvPicPr>
        <xdr:cNvPr id="61" name="Picture 73" descr=""/>
        <xdr:cNvPicPr/>
      </xdr:nvPicPr>
      <xdr:blipFill>
        <a:blip r:embed="rId62"/>
        <a:srcRect l="0" t="0" r="55830" b="0"/>
        <a:stretch/>
      </xdr:blipFill>
      <xdr:spPr>
        <a:xfrm>
          <a:off x="141120" y="59465520"/>
          <a:ext cx="5738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41</xdr:row>
      <xdr:rowOff>218880</xdr:rowOff>
    </xdr:from>
    <xdr:to>
      <xdr:col>0</xdr:col>
      <xdr:colOff>725040</xdr:colOff>
      <xdr:row>144</xdr:row>
      <xdr:rowOff>76320</xdr:rowOff>
    </xdr:to>
    <xdr:pic>
      <xdr:nvPicPr>
        <xdr:cNvPr id="62" name="Picture 74" descr=""/>
        <xdr:cNvPicPr/>
      </xdr:nvPicPr>
      <xdr:blipFill>
        <a:blip r:embed="rId63"/>
        <a:srcRect l="0" t="0" r="55236" b="0"/>
        <a:stretch/>
      </xdr:blipFill>
      <xdr:spPr>
        <a:xfrm>
          <a:off x="171360" y="60484320"/>
          <a:ext cx="5536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45</xdr:row>
      <xdr:rowOff>247680</xdr:rowOff>
    </xdr:from>
    <xdr:to>
      <xdr:col>0</xdr:col>
      <xdr:colOff>725040</xdr:colOff>
      <xdr:row>147</xdr:row>
      <xdr:rowOff>218520</xdr:rowOff>
    </xdr:to>
    <xdr:pic>
      <xdr:nvPicPr>
        <xdr:cNvPr id="63" name="Picture 75" descr=""/>
        <xdr:cNvPicPr/>
      </xdr:nvPicPr>
      <xdr:blipFill>
        <a:blip r:embed="rId64"/>
        <a:srcRect l="0" t="0" r="54713" b="0"/>
        <a:stretch/>
      </xdr:blipFill>
      <xdr:spPr>
        <a:xfrm>
          <a:off x="171360" y="61541640"/>
          <a:ext cx="5536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49</xdr:row>
      <xdr:rowOff>238320</xdr:rowOff>
    </xdr:from>
    <xdr:to>
      <xdr:col>0</xdr:col>
      <xdr:colOff>756000</xdr:colOff>
      <xdr:row>152</xdr:row>
      <xdr:rowOff>28080</xdr:rowOff>
    </xdr:to>
    <xdr:pic>
      <xdr:nvPicPr>
        <xdr:cNvPr id="64" name="Picture 76" descr=""/>
        <xdr:cNvPicPr/>
      </xdr:nvPicPr>
      <xdr:blipFill>
        <a:blip r:embed="rId65"/>
        <a:srcRect l="0" t="0" r="49126" b="0"/>
        <a:stretch/>
      </xdr:blipFill>
      <xdr:spPr>
        <a:xfrm>
          <a:off x="141120" y="62685000"/>
          <a:ext cx="614880" cy="58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53</xdr:row>
      <xdr:rowOff>133200</xdr:rowOff>
    </xdr:from>
    <xdr:to>
      <xdr:col>0</xdr:col>
      <xdr:colOff>725040</xdr:colOff>
      <xdr:row>155</xdr:row>
      <xdr:rowOff>123840</xdr:rowOff>
    </xdr:to>
    <xdr:pic>
      <xdr:nvPicPr>
        <xdr:cNvPr id="65" name="Picture 77" descr=""/>
        <xdr:cNvPicPr/>
      </xdr:nvPicPr>
      <xdr:blipFill>
        <a:blip r:embed="rId66"/>
        <a:srcRect l="0" t="3892" r="52479" b="0"/>
        <a:stretch/>
      </xdr:blipFill>
      <xdr:spPr>
        <a:xfrm>
          <a:off x="151200" y="63646560"/>
          <a:ext cx="57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30</xdr:row>
      <xdr:rowOff>38520</xdr:rowOff>
    </xdr:from>
    <xdr:to>
      <xdr:col>0</xdr:col>
      <xdr:colOff>675000</xdr:colOff>
      <xdr:row>131</xdr:row>
      <xdr:rowOff>209520</xdr:rowOff>
    </xdr:to>
    <xdr:pic>
      <xdr:nvPicPr>
        <xdr:cNvPr id="66" name="Picture 78" descr=""/>
        <xdr:cNvPicPr/>
      </xdr:nvPicPr>
      <xdr:blipFill>
        <a:blip r:embed="rId67"/>
        <a:srcRect l="0" t="0" r="56971" b="0"/>
        <a:stretch/>
      </xdr:blipFill>
      <xdr:spPr>
        <a:xfrm>
          <a:off x="171360" y="56960640"/>
          <a:ext cx="5036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05</xdr:row>
      <xdr:rowOff>66240</xdr:rowOff>
    </xdr:from>
    <xdr:to>
      <xdr:col>0</xdr:col>
      <xdr:colOff>745920</xdr:colOff>
      <xdr:row>205</xdr:row>
      <xdr:rowOff>581400</xdr:rowOff>
    </xdr:to>
    <xdr:pic>
      <xdr:nvPicPr>
        <xdr:cNvPr id="67" name="Picture 79" descr=""/>
        <xdr:cNvPicPr/>
      </xdr:nvPicPr>
      <xdr:blipFill>
        <a:blip r:embed="rId68"/>
        <a:stretch/>
      </xdr:blipFill>
      <xdr:spPr>
        <a:xfrm>
          <a:off x="181080" y="78343200"/>
          <a:ext cx="56484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06</xdr:row>
      <xdr:rowOff>132840</xdr:rowOff>
    </xdr:from>
    <xdr:to>
      <xdr:col>0</xdr:col>
      <xdr:colOff>776160</xdr:colOff>
      <xdr:row>209</xdr:row>
      <xdr:rowOff>113760</xdr:rowOff>
    </xdr:to>
    <xdr:pic>
      <xdr:nvPicPr>
        <xdr:cNvPr id="68" name="Picture 80" descr=""/>
        <xdr:cNvPicPr/>
      </xdr:nvPicPr>
      <xdr:blipFill>
        <a:blip r:embed="rId69"/>
        <a:stretch/>
      </xdr:blipFill>
      <xdr:spPr>
        <a:xfrm>
          <a:off x="90360" y="79086240"/>
          <a:ext cx="6858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212</xdr:row>
      <xdr:rowOff>209880</xdr:rowOff>
    </xdr:from>
    <xdr:to>
      <xdr:col>0</xdr:col>
      <xdr:colOff>574560</xdr:colOff>
      <xdr:row>214</xdr:row>
      <xdr:rowOff>75960</xdr:rowOff>
    </xdr:to>
    <xdr:pic>
      <xdr:nvPicPr>
        <xdr:cNvPr id="69" name="Picture 81" descr=""/>
        <xdr:cNvPicPr/>
      </xdr:nvPicPr>
      <xdr:blipFill>
        <a:blip r:embed="rId70"/>
        <a:stretch/>
      </xdr:blipFill>
      <xdr:spPr>
        <a:xfrm>
          <a:off x="191160" y="81068400"/>
          <a:ext cx="38340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15</xdr:row>
      <xdr:rowOff>218880</xdr:rowOff>
    </xdr:from>
    <xdr:to>
      <xdr:col>0</xdr:col>
      <xdr:colOff>745200</xdr:colOff>
      <xdr:row>215</xdr:row>
      <xdr:rowOff>313560</xdr:rowOff>
    </xdr:to>
    <xdr:pic>
      <xdr:nvPicPr>
        <xdr:cNvPr id="70" name="Picture 83" descr=""/>
        <xdr:cNvPicPr/>
      </xdr:nvPicPr>
      <xdr:blipFill>
        <a:blip r:embed="rId71"/>
        <a:stretch/>
      </xdr:blipFill>
      <xdr:spPr>
        <a:xfrm>
          <a:off x="60120" y="82048680"/>
          <a:ext cx="68508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16</xdr:row>
      <xdr:rowOff>132840</xdr:rowOff>
    </xdr:from>
    <xdr:to>
      <xdr:col>0</xdr:col>
      <xdr:colOff>805320</xdr:colOff>
      <xdr:row>216</xdr:row>
      <xdr:rowOff>209880</xdr:rowOff>
    </xdr:to>
    <xdr:pic>
      <xdr:nvPicPr>
        <xdr:cNvPr id="71" name="Picture 84" descr=""/>
        <xdr:cNvPicPr/>
      </xdr:nvPicPr>
      <xdr:blipFill>
        <a:blip r:embed="rId72"/>
        <a:stretch/>
      </xdr:blipFill>
      <xdr:spPr>
        <a:xfrm>
          <a:off x="90360" y="82458000"/>
          <a:ext cx="714960" cy="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17</xdr:row>
      <xdr:rowOff>113400</xdr:rowOff>
    </xdr:from>
    <xdr:to>
      <xdr:col>0</xdr:col>
      <xdr:colOff>846000</xdr:colOff>
      <xdr:row>217</xdr:row>
      <xdr:rowOff>265680</xdr:rowOff>
    </xdr:to>
    <xdr:pic>
      <xdr:nvPicPr>
        <xdr:cNvPr id="72" name="Picture 85" descr=""/>
        <xdr:cNvPicPr/>
      </xdr:nvPicPr>
      <xdr:blipFill>
        <a:blip r:embed="rId73"/>
        <a:stretch/>
      </xdr:blipFill>
      <xdr:spPr>
        <a:xfrm>
          <a:off x="70200" y="82886400"/>
          <a:ext cx="7758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18</xdr:row>
      <xdr:rowOff>85680</xdr:rowOff>
    </xdr:from>
    <xdr:to>
      <xdr:col>0</xdr:col>
      <xdr:colOff>836280</xdr:colOff>
      <xdr:row>218</xdr:row>
      <xdr:rowOff>285840</xdr:rowOff>
    </xdr:to>
    <xdr:pic>
      <xdr:nvPicPr>
        <xdr:cNvPr id="73" name="Picture 86" descr=""/>
        <xdr:cNvPicPr/>
      </xdr:nvPicPr>
      <xdr:blipFill>
        <a:blip r:embed="rId74"/>
        <a:stretch/>
      </xdr:blipFill>
      <xdr:spPr>
        <a:xfrm>
          <a:off x="60120" y="83306160"/>
          <a:ext cx="7761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19</xdr:row>
      <xdr:rowOff>151920</xdr:rowOff>
    </xdr:from>
    <xdr:to>
      <xdr:col>0</xdr:col>
      <xdr:colOff>806040</xdr:colOff>
      <xdr:row>220</xdr:row>
      <xdr:rowOff>57240</xdr:rowOff>
    </xdr:to>
    <xdr:pic>
      <xdr:nvPicPr>
        <xdr:cNvPr id="74" name="Picture 87" descr=""/>
        <xdr:cNvPicPr/>
      </xdr:nvPicPr>
      <xdr:blipFill>
        <a:blip r:embed="rId75"/>
        <a:stretch/>
      </xdr:blipFill>
      <xdr:spPr>
        <a:xfrm>
          <a:off x="151200" y="83829600"/>
          <a:ext cx="6548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21</xdr:row>
      <xdr:rowOff>66240</xdr:rowOff>
    </xdr:from>
    <xdr:to>
      <xdr:col>0</xdr:col>
      <xdr:colOff>725040</xdr:colOff>
      <xdr:row>221</xdr:row>
      <xdr:rowOff>618840</xdr:rowOff>
    </xdr:to>
    <xdr:pic>
      <xdr:nvPicPr>
        <xdr:cNvPr id="75" name="Picture 88" descr=""/>
        <xdr:cNvPicPr/>
      </xdr:nvPicPr>
      <xdr:blipFill>
        <a:blip r:embed="rId76"/>
        <a:stretch/>
      </xdr:blipFill>
      <xdr:spPr>
        <a:xfrm>
          <a:off x="90360" y="84658320"/>
          <a:ext cx="634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222</xdr:row>
      <xdr:rowOff>161280</xdr:rowOff>
    </xdr:from>
    <xdr:to>
      <xdr:col>0</xdr:col>
      <xdr:colOff>785880</xdr:colOff>
      <xdr:row>223</xdr:row>
      <xdr:rowOff>190800</xdr:rowOff>
    </xdr:to>
    <xdr:pic>
      <xdr:nvPicPr>
        <xdr:cNvPr id="76" name="Picture 89" descr=""/>
        <xdr:cNvPicPr/>
      </xdr:nvPicPr>
      <xdr:blipFill>
        <a:blip r:embed="rId77"/>
        <a:stretch/>
      </xdr:blipFill>
      <xdr:spPr>
        <a:xfrm>
          <a:off x="100080" y="85381920"/>
          <a:ext cx="68580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27</xdr:row>
      <xdr:rowOff>199800</xdr:rowOff>
    </xdr:from>
    <xdr:to>
      <xdr:col>0</xdr:col>
      <xdr:colOff>836280</xdr:colOff>
      <xdr:row>229</xdr:row>
      <xdr:rowOff>257760</xdr:rowOff>
    </xdr:to>
    <xdr:pic>
      <xdr:nvPicPr>
        <xdr:cNvPr id="77" name="Picture 90" descr=""/>
        <xdr:cNvPicPr/>
      </xdr:nvPicPr>
      <xdr:blipFill>
        <a:blip r:embed="rId78"/>
        <a:stretch/>
      </xdr:blipFill>
      <xdr:spPr>
        <a:xfrm>
          <a:off x="39960" y="87982920"/>
          <a:ext cx="79632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41</xdr:row>
      <xdr:rowOff>38880</xdr:rowOff>
    </xdr:from>
    <xdr:to>
      <xdr:col>0</xdr:col>
      <xdr:colOff>705960</xdr:colOff>
      <xdr:row>241</xdr:row>
      <xdr:rowOff>599760</xdr:rowOff>
    </xdr:to>
    <xdr:pic>
      <xdr:nvPicPr>
        <xdr:cNvPr id="78" name="Picture 91" descr=""/>
        <xdr:cNvPicPr/>
      </xdr:nvPicPr>
      <xdr:blipFill>
        <a:blip r:embed="rId79"/>
        <a:stretch/>
      </xdr:blipFill>
      <xdr:spPr>
        <a:xfrm>
          <a:off x="151200" y="95365800"/>
          <a:ext cx="55476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33</xdr:row>
      <xdr:rowOff>105480</xdr:rowOff>
    </xdr:from>
    <xdr:to>
      <xdr:col>0</xdr:col>
      <xdr:colOff>705960</xdr:colOff>
      <xdr:row>233</xdr:row>
      <xdr:rowOff>553320</xdr:rowOff>
    </xdr:to>
    <xdr:pic>
      <xdr:nvPicPr>
        <xdr:cNvPr id="79" name="Picture 92" descr=""/>
        <xdr:cNvPicPr/>
      </xdr:nvPicPr>
      <xdr:blipFill>
        <a:blip r:embed="rId80"/>
        <a:stretch/>
      </xdr:blipFill>
      <xdr:spPr>
        <a:xfrm>
          <a:off x="151200" y="90060120"/>
          <a:ext cx="554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235</xdr:row>
      <xdr:rowOff>37080</xdr:rowOff>
    </xdr:from>
    <xdr:to>
      <xdr:col>0</xdr:col>
      <xdr:colOff>735120</xdr:colOff>
      <xdr:row>235</xdr:row>
      <xdr:rowOff>618120</xdr:rowOff>
    </xdr:to>
    <xdr:pic>
      <xdr:nvPicPr>
        <xdr:cNvPr id="80" name="Picture 93" descr=""/>
        <xdr:cNvPicPr/>
      </xdr:nvPicPr>
      <xdr:blipFill>
        <a:blip r:embed="rId81"/>
        <a:stretch/>
      </xdr:blipFill>
      <xdr:spPr>
        <a:xfrm>
          <a:off x="211320" y="91182600"/>
          <a:ext cx="5238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30</xdr:row>
      <xdr:rowOff>66960</xdr:rowOff>
    </xdr:from>
    <xdr:to>
      <xdr:col>0</xdr:col>
      <xdr:colOff>785880</xdr:colOff>
      <xdr:row>232</xdr:row>
      <xdr:rowOff>172080</xdr:rowOff>
    </xdr:to>
    <xdr:pic>
      <xdr:nvPicPr>
        <xdr:cNvPr id="81" name="Picture 94" descr=""/>
        <xdr:cNvPicPr/>
      </xdr:nvPicPr>
      <xdr:blipFill>
        <a:blip r:embed="rId82"/>
        <a:stretch/>
      </xdr:blipFill>
      <xdr:spPr>
        <a:xfrm>
          <a:off x="80280" y="89050320"/>
          <a:ext cx="7056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34</xdr:row>
      <xdr:rowOff>237600</xdr:rowOff>
    </xdr:from>
    <xdr:to>
      <xdr:col>0</xdr:col>
      <xdr:colOff>785160</xdr:colOff>
      <xdr:row>234</xdr:row>
      <xdr:rowOff>380520</xdr:rowOff>
    </xdr:to>
    <xdr:pic>
      <xdr:nvPicPr>
        <xdr:cNvPr id="82" name="Picture 95" descr=""/>
        <xdr:cNvPicPr/>
      </xdr:nvPicPr>
      <xdr:blipFill>
        <a:blip r:embed="rId83"/>
        <a:stretch/>
      </xdr:blipFill>
      <xdr:spPr>
        <a:xfrm>
          <a:off x="70200" y="90792360"/>
          <a:ext cx="714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36</xdr:row>
      <xdr:rowOff>95760</xdr:rowOff>
    </xdr:from>
    <xdr:to>
      <xdr:col>0</xdr:col>
      <xdr:colOff>846000</xdr:colOff>
      <xdr:row>236</xdr:row>
      <xdr:rowOff>828000</xdr:rowOff>
    </xdr:to>
    <xdr:pic>
      <xdr:nvPicPr>
        <xdr:cNvPr id="83" name="Picture 96" descr=""/>
        <xdr:cNvPicPr/>
      </xdr:nvPicPr>
      <xdr:blipFill>
        <a:blip r:embed="rId84"/>
        <a:stretch/>
      </xdr:blipFill>
      <xdr:spPr>
        <a:xfrm>
          <a:off x="60120" y="91879200"/>
          <a:ext cx="78588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37</xdr:row>
      <xdr:rowOff>134280</xdr:rowOff>
    </xdr:from>
    <xdr:to>
      <xdr:col>1</xdr:col>
      <xdr:colOff>720</xdr:colOff>
      <xdr:row>237</xdr:row>
      <xdr:rowOff>323640</xdr:rowOff>
    </xdr:to>
    <xdr:pic>
      <xdr:nvPicPr>
        <xdr:cNvPr id="84" name="Picture 97" descr=""/>
        <xdr:cNvPicPr/>
      </xdr:nvPicPr>
      <xdr:blipFill>
        <a:blip r:embed="rId85"/>
        <a:stretch/>
      </xdr:blipFill>
      <xdr:spPr>
        <a:xfrm>
          <a:off x="60120" y="92936880"/>
          <a:ext cx="795960" cy="1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38</xdr:row>
      <xdr:rowOff>37800</xdr:rowOff>
    </xdr:from>
    <xdr:to>
      <xdr:col>0</xdr:col>
      <xdr:colOff>735840</xdr:colOff>
      <xdr:row>238</xdr:row>
      <xdr:rowOff>552240</xdr:rowOff>
    </xdr:to>
    <xdr:pic>
      <xdr:nvPicPr>
        <xdr:cNvPr id="85" name="Picture 100" descr=""/>
        <xdr:cNvPicPr/>
      </xdr:nvPicPr>
      <xdr:blipFill>
        <a:blip r:embed="rId86"/>
        <a:stretch/>
      </xdr:blipFill>
      <xdr:spPr>
        <a:xfrm>
          <a:off x="181080" y="93345480"/>
          <a:ext cx="5547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40</xdr:row>
      <xdr:rowOff>142920</xdr:rowOff>
    </xdr:from>
    <xdr:to>
      <xdr:col>0</xdr:col>
      <xdr:colOff>826200</xdr:colOff>
      <xdr:row>240</xdr:row>
      <xdr:rowOff>333360</xdr:rowOff>
    </xdr:to>
    <xdr:pic>
      <xdr:nvPicPr>
        <xdr:cNvPr id="86" name="Picture 103" descr=""/>
        <xdr:cNvPicPr/>
      </xdr:nvPicPr>
      <xdr:blipFill>
        <a:blip r:embed="rId87"/>
        <a:stretch/>
      </xdr:blipFill>
      <xdr:spPr>
        <a:xfrm>
          <a:off x="30240" y="94946040"/>
          <a:ext cx="7959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39</xdr:row>
      <xdr:rowOff>135000</xdr:rowOff>
    </xdr:from>
    <xdr:to>
      <xdr:col>0</xdr:col>
      <xdr:colOff>826200</xdr:colOff>
      <xdr:row>239</xdr:row>
      <xdr:rowOff>802800</xdr:rowOff>
    </xdr:to>
    <xdr:pic>
      <xdr:nvPicPr>
        <xdr:cNvPr id="87" name="Picture 104" descr=""/>
        <xdr:cNvPicPr/>
      </xdr:nvPicPr>
      <xdr:blipFill>
        <a:blip r:embed="rId88"/>
        <a:stretch/>
      </xdr:blipFill>
      <xdr:spPr>
        <a:xfrm>
          <a:off x="70200" y="94052160"/>
          <a:ext cx="75600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244</xdr:row>
      <xdr:rowOff>123480</xdr:rowOff>
    </xdr:from>
    <xdr:to>
      <xdr:col>0</xdr:col>
      <xdr:colOff>714960</xdr:colOff>
      <xdr:row>245</xdr:row>
      <xdr:rowOff>333000</xdr:rowOff>
    </xdr:to>
    <xdr:pic>
      <xdr:nvPicPr>
        <xdr:cNvPr id="88" name="Picture 105" descr=""/>
        <xdr:cNvPicPr/>
      </xdr:nvPicPr>
      <xdr:blipFill>
        <a:blip r:embed="rId89"/>
        <a:srcRect l="47879" t="0" r="0" b="0"/>
        <a:stretch/>
      </xdr:blipFill>
      <xdr:spPr>
        <a:xfrm>
          <a:off x="100080" y="96679080"/>
          <a:ext cx="614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249</xdr:row>
      <xdr:rowOff>77040</xdr:rowOff>
    </xdr:from>
    <xdr:to>
      <xdr:col>0</xdr:col>
      <xdr:colOff>714960</xdr:colOff>
      <xdr:row>250</xdr:row>
      <xdr:rowOff>162360</xdr:rowOff>
    </xdr:to>
    <xdr:pic>
      <xdr:nvPicPr>
        <xdr:cNvPr id="89" name="Picture 106" descr=""/>
        <xdr:cNvPicPr/>
      </xdr:nvPicPr>
      <xdr:blipFill>
        <a:blip r:embed="rId90"/>
        <a:srcRect l="0" t="0" r="56215" b="0"/>
        <a:stretch/>
      </xdr:blipFill>
      <xdr:spPr>
        <a:xfrm>
          <a:off x="171360" y="98632800"/>
          <a:ext cx="54360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53</xdr:row>
      <xdr:rowOff>104400</xdr:rowOff>
    </xdr:from>
    <xdr:to>
      <xdr:col>0</xdr:col>
      <xdr:colOff>704880</xdr:colOff>
      <xdr:row>254</xdr:row>
      <xdr:rowOff>248400</xdr:rowOff>
    </xdr:to>
    <xdr:pic>
      <xdr:nvPicPr>
        <xdr:cNvPr id="90" name="Picture 107" descr=""/>
        <xdr:cNvPicPr/>
      </xdr:nvPicPr>
      <xdr:blipFill>
        <a:blip r:embed="rId91"/>
        <a:srcRect l="0" t="0" r="55236" b="0"/>
        <a:stretch/>
      </xdr:blipFill>
      <xdr:spPr>
        <a:xfrm>
          <a:off x="151200" y="100698480"/>
          <a:ext cx="55368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255</xdr:row>
      <xdr:rowOff>237240</xdr:rowOff>
    </xdr:from>
    <xdr:to>
      <xdr:col>0</xdr:col>
      <xdr:colOff>725040</xdr:colOff>
      <xdr:row>256</xdr:row>
      <xdr:rowOff>296280</xdr:rowOff>
    </xdr:to>
    <xdr:pic>
      <xdr:nvPicPr>
        <xdr:cNvPr id="91" name="Picture 108" descr=""/>
        <xdr:cNvPicPr/>
      </xdr:nvPicPr>
      <xdr:blipFill>
        <a:blip r:embed="rId92"/>
        <a:srcRect l="0" t="0" r="54713" b="0"/>
        <a:stretch/>
      </xdr:blipFill>
      <xdr:spPr>
        <a:xfrm>
          <a:off x="171360" y="101802960"/>
          <a:ext cx="5536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257</xdr:row>
      <xdr:rowOff>151560</xdr:rowOff>
    </xdr:from>
    <xdr:to>
      <xdr:col>0</xdr:col>
      <xdr:colOff>725040</xdr:colOff>
      <xdr:row>258</xdr:row>
      <xdr:rowOff>248760</xdr:rowOff>
    </xdr:to>
    <xdr:pic>
      <xdr:nvPicPr>
        <xdr:cNvPr id="92" name="Picture 109" descr=""/>
        <xdr:cNvPicPr/>
      </xdr:nvPicPr>
      <xdr:blipFill>
        <a:blip r:embed="rId93"/>
        <a:srcRect l="0" t="0" r="49126" b="0"/>
        <a:stretch/>
      </xdr:blipFill>
      <xdr:spPr>
        <a:xfrm>
          <a:off x="111240" y="102688920"/>
          <a:ext cx="613800" cy="58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246</xdr:row>
      <xdr:rowOff>0</xdr:rowOff>
    </xdr:from>
    <xdr:to>
      <xdr:col>0</xdr:col>
      <xdr:colOff>675000</xdr:colOff>
      <xdr:row>247</xdr:row>
      <xdr:rowOff>199800</xdr:rowOff>
    </xdr:to>
    <xdr:pic>
      <xdr:nvPicPr>
        <xdr:cNvPr id="93" name="Picture 110" descr=""/>
        <xdr:cNvPicPr/>
      </xdr:nvPicPr>
      <xdr:blipFill>
        <a:blip r:embed="rId94"/>
        <a:srcRect l="0" t="0" r="56971" b="0"/>
        <a:stretch/>
      </xdr:blipFill>
      <xdr:spPr>
        <a:xfrm>
          <a:off x="171360" y="97355520"/>
          <a:ext cx="503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51</xdr:row>
      <xdr:rowOff>132840</xdr:rowOff>
    </xdr:from>
    <xdr:to>
      <xdr:col>0</xdr:col>
      <xdr:colOff>776160</xdr:colOff>
      <xdr:row>252</xdr:row>
      <xdr:rowOff>276840</xdr:rowOff>
    </xdr:to>
    <xdr:pic>
      <xdr:nvPicPr>
        <xdr:cNvPr id="94" name="Picture 111" descr=""/>
        <xdr:cNvPicPr/>
      </xdr:nvPicPr>
      <xdr:blipFill>
        <a:blip r:embed="rId95"/>
        <a:srcRect l="0" t="0" r="54439" b="0"/>
        <a:stretch/>
      </xdr:blipFill>
      <xdr:spPr>
        <a:xfrm>
          <a:off x="151200" y="99755280"/>
          <a:ext cx="62496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261</xdr:row>
      <xdr:rowOff>104760</xdr:rowOff>
    </xdr:from>
    <xdr:to>
      <xdr:col>0</xdr:col>
      <xdr:colOff>725040</xdr:colOff>
      <xdr:row>262</xdr:row>
      <xdr:rowOff>294840</xdr:rowOff>
    </xdr:to>
    <xdr:pic>
      <xdr:nvPicPr>
        <xdr:cNvPr id="95" name="Picture 112" descr=""/>
        <xdr:cNvPicPr/>
      </xdr:nvPicPr>
      <xdr:blipFill>
        <a:blip r:embed="rId96"/>
        <a:srcRect l="47879" t="0" r="0" b="0"/>
        <a:stretch/>
      </xdr:blipFill>
      <xdr:spPr>
        <a:xfrm>
          <a:off x="111240" y="104461200"/>
          <a:ext cx="61380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268</xdr:row>
      <xdr:rowOff>113760</xdr:rowOff>
    </xdr:from>
    <xdr:to>
      <xdr:col>0</xdr:col>
      <xdr:colOff>685080</xdr:colOff>
      <xdr:row>269</xdr:row>
      <xdr:rowOff>323280</xdr:rowOff>
    </xdr:to>
    <xdr:pic>
      <xdr:nvPicPr>
        <xdr:cNvPr id="96" name="Picture 113" descr=""/>
        <xdr:cNvPicPr/>
      </xdr:nvPicPr>
      <xdr:blipFill>
        <a:blip r:embed="rId97"/>
        <a:srcRect l="0" t="0" r="56215" b="0"/>
        <a:stretch/>
      </xdr:blipFill>
      <xdr:spPr>
        <a:xfrm>
          <a:off x="141120" y="107318160"/>
          <a:ext cx="5439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272</xdr:row>
      <xdr:rowOff>142200</xdr:rowOff>
    </xdr:from>
    <xdr:to>
      <xdr:col>0</xdr:col>
      <xdr:colOff>675000</xdr:colOff>
      <xdr:row>273</xdr:row>
      <xdr:rowOff>304560</xdr:rowOff>
    </xdr:to>
    <xdr:pic>
      <xdr:nvPicPr>
        <xdr:cNvPr id="97" name="Picture 114" descr=""/>
        <xdr:cNvPicPr/>
      </xdr:nvPicPr>
      <xdr:blipFill>
        <a:blip r:embed="rId98"/>
        <a:srcRect l="0" t="0" r="55236" b="0"/>
        <a:stretch/>
      </xdr:blipFill>
      <xdr:spPr>
        <a:xfrm>
          <a:off x="120960" y="109013760"/>
          <a:ext cx="55404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74</xdr:row>
      <xdr:rowOff>152280</xdr:rowOff>
    </xdr:from>
    <xdr:to>
      <xdr:col>0</xdr:col>
      <xdr:colOff>704880</xdr:colOff>
      <xdr:row>275</xdr:row>
      <xdr:rowOff>286560</xdr:rowOff>
    </xdr:to>
    <xdr:pic>
      <xdr:nvPicPr>
        <xdr:cNvPr id="98" name="Picture 115" descr=""/>
        <xdr:cNvPicPr/>
      </xdr:nvPicPr>
      <xdr:blipFill>
        <a:blip r:embed="rId99"/>
        <a:srcRect l="0" t="0" r="54713" b="0"/>
        <a:stretch/>
      </xdr:blipFill>
      <xdr:spPr>
        <a:xfrm>
          <a:off x="151200" y="109956960"/>
          <a:ext cx="55368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276</xdr:row>
      <xdr:rowOff>265680</xdr:rowOff>
    </xdr:from>
    <xdr:to>
      <xdr:col>0</xdr:col>
      <xdr:colOff>735120</xdr:colOff>
      <xdr:row>277</xdr:row>
      <xdr:rowOff>285480</xdr:rowOff>
    </xdr:to>
    <xdr:pic>
      <xdr:nvPicPr>
        <xdr:cNvPr id="99" name="Picture 116" descr=""/>
        <xdr:cNvPicPr/>
      </xdr:nvPicPr>
      <xdr:blipFill>
        <a:blip r:embed="rId100"/>
        <a:srcRect l="0" t="0" r="49126" b="0"/>
        <a:stretch/>
      </xdr:blipFill>
      <xdr:spPr>
        <a:xfrm>
          <a:off x="120960" y="110889720"/>
          <a:ext cx="61416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263</xdr:row>
      <xdr:rowOff>37440</xdr:rowOff>
    </xdr:from>
    <xdr:to>
      <xdr:col>0</xdr:col>
      <xdr:colOff>664920</xdr:colOff>
      <xdr:row>264</xdr:row>
      <xdr:rowOff>219240</xdr:rowOff>
    </xdr:to>
    <xdr:pic>
      <xdr:nvPicPr>
        <xdr:cNvPr id="100" name="Picture 117" descr=""/>
        <xdr:cNvPicPr/>
      </xdr:nvPicPr>
      <xdr:blipFill>
        <a:blip r:embed="rId101"/>
        <a:srcRect l="0" t="0" r="56971" b="0"/>
        <a:stretch/>
      </xdr:blipFill>
      <xdr:spPr>
        <a:xfrm>
          <a:off x="161280" y="105232320"/>
          <a:ext cx="5036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270</xdr:row>
      <xdr:rowOff>124200</xdr:rowOff>
    </xdr:from>
    <xdr:to>
      <xdr:col>0</xdr:col>
      <xdr:colOff>735120</xdr:colOff>
      <xdr:row>271</xdr:row>
      <xdr:rowOff>304920</xdr:rowOff>
    </xdr:to>
    <xdr:pic>
      <xdr:nvPicPr>
        <xdr:cNvPr id="101" name="Picture 118" descr=""/>
        <xdr:cNvPicPr/>
      </xdr:nvPicPr>
      <xdr:blipFill>
        <a:blip r:embed="rId102"/>
        <a:srcRect l="0" t="0" r="54439" b="0"/>
        <a:stretch/>
      </xdr:blipFill>
      <xdr:spPr>
        <a:xfrm>
          <a:off x="111240" y="108147960"/>
          <a:ext cx="623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83</xdr:row>
      <xdr:rowOff>180720</xdr:rowOff>
    </xdr:from>
    <xdr:to>
      <xdr:col>0</xdr:col>
      <xdr:colOff>554760</xdr:colOff>
      <xdr:row>284</xdr:row>
      <xdr:rowOff>276120</xdr:rowOff>
    </xdr:to>
    <xdr:pic>
      <xdr:nvPicPr>
        <xdr:cNvPr id="102" name="Picture 119" descr=""/>
        <xdr:cNvPicPr/>
      </xdr:nvPicPr>
      <xdr:blipFill>
        <a:blip r:embed="rId103"/>
        <a:stretch/>
      </xdr:blipFill>
      <xdr:spPr>
        <a:xfrm>
          <a:off x="181080" y="113405040"/>
          <a:ext cx="37368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285</xdr:row>
      <xdr:rowOff>123840</xdr:rowOff>
    </xdr:from>
    <xdr:to>
      <xdr:col>0</xdr:col>
      <xdr:colOff>745200</xdr:colOff>
      <xdr:row>286</xdr:row>
      <xdr:rowOff>95040</xdr:rowOff>
    </xdr:to>
    <xdr:pic>
      <xdr:nvPicPr>
        <xdr:cNvPr id="103" name="Picture 120" descr=""/>
        <xdr:cNvPicPr/>
      </xdr:nvPicPr>
      <xdr:blipFill>
        <a:blip r:embed="rId104"/>
        <a:stretch/>
      </xdr:blipFill>
      <xdr:spPr>
        <a:xfrm>
          <a:off x="120960" y="114205320"/>
          <a:ext cx="6242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87</xdr:row>
      <xdr:rowOff>85680</xdr:rowOff>
    </xdr:from>
    <xdr:to>
      <xdr:col>0</xdr:col>
      <xdr:colOff>775080</xdr:colOff>
      <xdr:row>287</xdr:row>
      <xdr:rowOff>352800</xdr:rowOff>
    </xdr:to>
    <xdr:pic>
      <xdr:nvPicPr>
        <xdr:cNvPr id="104" name="Picture 121" descr=""/>
        <xdr:cNvPicPr/>
      </xdr:nvPicPr>
      <xdr:blipFill>
        <a:blip r:embed="rId105"/>
        <a:stretch/>
      </xdr:blipFill>
      <xdr:spPr>
        <a:xfrm>
          <a:off x="50040" y="114872040"/>
          <a:ext cx="7250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289</xdr:row>
      <xdr:rowOff>57960</xdr:rowOff>
    </xdr:from>
    <xdr:to>
      <xdr:col>0</xdr:col>
      <xdr:colOff>694800</xdr:colOff>
      <xdr:row>290</xdr:row>
      <xdr:rowOff>143280</xdr:rowOff>
    </xdr:to>
    <xdr:pic>
      <xdr:nvPicPr>
        <xdr:cNvPr id="105" name="Picture 122" descr=""/>
        <xdr:cNvPicPr/>
      </xdr:nvPicPr>
      <xdr:blipFill>
        <a:blip r:embed="rId106"/>
        <a:stretch/>
      </xdr:blipFill>
      <xdr:spPr>
        <a:xfrm>
          <a:off x="211320" y="115568280"/>
          <a:ext cx="48348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91</xdr:row>
      <xdr:rowOff>46800</xdr:rowOff>
    </xdr:from>
    <xdr:to>
      <xdr:col>0</xdr:col>
      <xdr:colOff>654840</xdr:colOff>
      <xdr:row>291</xdr:row>
      <xdr:rowOff>504000</xdr:rowOff>
    </xdr:to>
    <xdr:pic>
      <xdr:nvPicPr>
        <xdr:cNvPr id="106" name="Picture 123" descr=""/>
        <xdr:cNvPicPr/>
      </xdr:nvPicPr>
      <xdr:blipFill>
        <a:blip r:embed="rId107"/>
        <a:stretch/>
      </xdr:blipFill>
      <xdr:spPr>
        <a:xfrm>
          <a:off x="151200" y="116262000"/>
          <a:ext cx="5036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88</xdr:row>
      <xdr:rowOff>95040</xdr:rowOff>
    </xdr:from>
    <xdr:to>
      <xdr:col>0</xdr:col>
      <xdr:colOff>775080</xdr:colOff>
      <xdr:row>288</xdr:row>
      <xdr:rowOff>267120</xdr:rowOff>
    </xdr:to>
    <xdr:pic>
      <xdr:nvPicPr>
        <xdr:cNvPr id="107" name="Picture 124" descr=""/>
        <xdr:cNvPicPr/>
      </xdr:nvPicPr>
      <xdr:blipFill>
        <a:blip r:embed="rId108"/>
        <a:stretch/>
      </xdr:blipFill>
      <xdr:spPr>
        <a:xfrm>
          <a:off x="39960" y="115252920"/>
          <a:ext cx="735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292</xdr:row>
      <xdr:rowOff>48240</xdr:rowOff>
    </xdr:from>
    <xdr:to>
      <xdr:col>0</xdr:col>
      <xdr:colOff>826200</xdr:colOff>
      <xdr:row>292</xdr:row>
      <xdr:rowOff>866880</xdr:rowOff>
    </xdr:to>
    <xdr:pic>
      <xdr:nvPicPr>
        <xdr:cNvPr id="108" name="Picture 125" descr=""/>
        <xdr:cNvPicPr/>
      </xdr:nvPicPr>
      <xdr:blipFill>
        <a:blip r:embed="rId109"/>
        <a:stretch/>
      </xdr:blipFill>
      <xdr:spPr>
        <a:xfrm>
          <a:off x="111240" y="116863560"/>
          <a:ext cx="7149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3</xdr:row>
      <xdr:rowOff>74160</xdr:rowOff>
    </xdr:from>
    <xdr:to>
      <xdr:col>0</xdr:col>
      <xdr:colOff>795240</xdr:colOff>
      <xdr:row>293</xdr:row>
      <xdr:rowOff>885240</xdr:rowOff>
    </xdr:to>
    <xdr:pic>
      <xdr:nvPicPr>
        <xdr:cNvPr id="109" name="Picture 126" descr=""/>
        <xdr:cNvPicPr/>
      </xdr:nvPicPr>
      <xdr:blipFill>
        <a:blip r:embed="rId110"/>
        <a:stretch/>
      </xdr:blipFill>
      <xdr:spPr>
        <a:xfrm>
          <a:off x="80280" y="117842040"/>
          <a:ext cx="7149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78</xdr:row>
      <xdr:rowOff>266400</xdr:rowOff>
    </xdr:from>
    <xdr:to>
      <xdr:col>0</xdr:col>
      <xdr:colOff>795960</xdr:colOff>
      <xdr:row>281</xdr:row>
      <xdr:rowOff>228240</xdr:rowOff>
    </xdr:to>
    <xdr:pic>
      <xdr:nvPicPr>
        <xdr:cNvPr id="110" name="Picture 127" descr=""/>
        <xdr:cNvPicPr/>
      </xdr:nvPicPr>
      <xdr:blipFill>
        <a:blip r:embed="rId111"/>
        <a:stretch/>
      </xdr:blipFill>
      <xdr:spPr>
        <a:xfrm>
          <a:off x="131040" y="112014360"/>
          <a:ext cx="6649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4</xdr:row>
      <xdr:rowOff>19440</xdr:rowOff>
    </xdr:from>
    <xdr:to>
      <xdr:col>0</xdr:col>
      <xdr:colOff>826200</xdr:colOff>
      <xdr:row>294</xdr:row>
      <xdr:rowOff>305640</xdr:rowOff>
    </xdr:to>
    <xdr:pic>
      <xdr:nvPicPr>
        <xdr:cNvPr id="111" name="Picture 128" descr=""/>
        <xdr:cNvPicPr/>
      </xdr:nvPicPr>
      <xdr:blipFill>
        <a:blip r:embed="rId112"/>
        <a:stretch/>
      </xdr:blipFill>
      <xdr:spPr>
        <a:xfrm>
          <a:off x="0" y="118739520"/>
          <a:ext cx="826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95</xdr:row>
      <xdr:rowOff>75960</xdr:rowOff>
    </xdr:from>
    <xdr:to>
      <xdr:col>0</xdr:col>
      <xdr:colOff>775080</xdr:colOff>
      <xdr:row>295</xdr:row>
      <xdr:rowOff>256320</xdr:rowOff>
    </xdr:to>
    <xdr:pic>
      <xdr:nvPicPr>
        <xdr:cNvPr id="112" name="Picture 129" descr=""/>
        <xdr:cNvPicPr/>
      </xdr:nvPicPr>
      <xdr:blipFill>
        <a:blip r:embed="rId113"/>
        <a:stretch/>
      </xdr:blipFill>
      <xdr:spPr>
        <a:xfrm>
          <a:off x="70200" y="119148480"/>
          <a:ext cx="70488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96</xdr:row>
      <xdr:rowOff>66240</xdr:rowOff>
    </xdr:from>
    <xdr:to>
      <xdr:col>0</xdr:col>
      <xdr:colOff>795240</xdr:colOff>
      <xdr:row>296</xdr:row>
      <xdr:rowOff>294840</xdr:rowOff>
    </xdr:to>
    <xdr:pic>
      <xdr:nvPicPr>
        <xdr:cNvPr id="113" name="Picture 130" descr=""/>
        <xdr:cNvPicPr/>
      </xdr:nvPicPr>
      <xdr:blipFill>
        <a:blip r:embed="rId114"/>
        <a:stretch/>
      </xdr:blipFill>
      <xdr:spPr>
        <a:xfrm>
          <a:off x="90360" y="119491200"/>
          <a:ext cx="7048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97</xdr:row>
      <xdr:rowOff>123840</xdr:rowOff>
    </xdr:from>
    <xdr:to>
      <xdr:col>0</xdr:col>
      <xdr:colOff>815400</xdr:colOff>
      <xdr:row>297</xdr:row>
      <xdr:rowOff>248040</xdr:rowOff>
    </xdr:to>
    <xdr:pic>
      <xdr:nvPicPr>
        <xdr:cNvPr id="114" name="Picture 131" descr=""/>
        <xdr:cNvPicPr/>
      </xdr:nvPicPr>
      <xdr:blipFill>
        <a:blip r:embed="rId115"/>
        <a:stretch/>
      </xdr:blipFill>
      <xdr:spPr>
        <a:xfrm>
          <a:off x="90360" y="119901240"/>
          <a:ext cx="7250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98</xdr:row>
      <xdr:rowOff>171000</xdr:rowOff>
    </xdr:from>
    <xdr:to>
      <xdr:col>0</xdr:col>
      <xdr:colOff>846000</xdr:colOff>
      <xdr:row>298</xdr:row>
      <xdr:rowOff>295560</xdr:rowOff>
    </xdr:to>
    <xdr:pic>
      <xdr:nvPicPr>
        <xdr:cNvPr id="115" name="Picture 132" descr=""/>
        <xdr:cNvPicPr/>
      </xdr:nvPicPr>
      <xdr:blipFill>
        <a:blip r:embed="rId116"/>
        <a:stretch/>
      </xdr:blipFill>
      <xdr:spPr>
        <a:xfrm>
          <a:off x="70200" y="120300840"/>
          <a:ext cx="775800" cy="1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99</xdr:row>
      <xdr:rowOff>94320</xdr:rowOff>
    </xdr:from>
    <xdr:to>
      <xdr:col>0</xdr:col>
      <xdr:colOff>766080</xdr:colOff>
      <xdr:row>300</xdr:row>
      <xdr:rowOff>371520</xdr:rowOff>
    </xdr:to>
    <xdr:pic>
      <xdr:nvPicPr>
        <xdr:cNvPr id="116" name="Picture 134" descr=""/>
        <xdr:cNvPicPr/>
      </xdr:nvPicPr>
      <xdr:blipFill>
        <a:blip r:embed="rId117"/>
        <a:stretch/>
      </xdr:blipFill>
      <xdr:spPr>
        <a:xfrm>
          <a:off x="60120" y="120738600"/>
          <a:ext cx="70596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01</xdr:row>
      <xdr:rowOff>86760</xdr:rowOff>
    </xdr:from>
    <xdr:to>
      <xdr:col>0</xdr:col>
      <xdr:colOff>785160</xdr:colOff>
      <xdr:row>301</xdr:row>
      <xdr:rowOff>906840</xdr:rowOff>
    </xdr:to>
    <xdr:pic>
      <xdr:nvPicPr>
        <xdr:cNvPr id="117" name="Picture 135" descr=""/>
        <xdr:cNvPicPr/>
      </xdr:nvPicPr>
      <xdr:blipFill>
        <a:blip r:embed="rId118"/>
        <a:stretch/>
      </xdr:blipFill>
      <xdr:spPr>
        <a:xfrm>
          <a:off x="70200" y="121759920"/>
          <a:ext cx="71496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2</xdr:row>
      <xdr:rowOff>141840</xdr:rowOff>
    </xdr:from>
    <xdr:to>
      <xdr:col>0</xdr:col>
      <xdr:colOff>685080</xdr:colOff>
      <xdr:row>302</xdr:row>
      <xdr:rowOff>569520</xdr:rowOff>
    </xdr:to>
    <xdr:pic>
      <xdr:nvPicPr>
        <xdr:cNvPr id="118" name="Picture 138" descr=""/>
        <xdr:cNvPicPr/>
      </xdr:nvPicPr>
      <xdr:blipFill>
        <a:blip r:embed="rId119"/>
        <a:stretch/>
      </xdr:blipFill>
      <xdr:spPr>
        <a:xfrm>
          <a:off x="80280" y="122824440"/>
          <a:ext cx="60480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03</xdr:row>
      <xdr:rowOff>76320</xdr:rowOff>
    </xdr:from>
    <xdr:to>
      <xdr:col>0</xdr:col>
      <xdr:colOff>785880</xdr:colOff>
      <xdr:row>303</xdr:row>
      <xdr:rowOff>932400</xdr:rowOff>
    </xdr:to>
    <xdr:pic>
      <xdr:nvPicPr>
        <xdr:cNvPr id="119" name="Picture 139" descr=""/>
        <xdr:cNvPicPr/>
      </xdr:nvPicPr>
      <xdr:blipFill>
        <a:blip r:embed="rId120"/>
        <a:stretch/>
      </xdr:blipFill>
      <xdr:spPr>
        <a:xfrm>
          <a:off x="30240" y="123530400"/>
          <a:ext cx="755640" cy="85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305</xdr:row>
      <xdr:rowOff>19800</xdr:rowOff>
    </xdr:from>
    <xdr:to>
      <xdr:col>0</xdr:col>
      <xdr:colOff>735120</xdr:colOff>
      <xdr:row>305</xdr:row>
      <xdr:rowOff>638640</xdr:rowOff>
    </xdr:to>
    <xdr:pic>
      <xdr:nvPicPr>
        <xdr:cNvPr id="120" name="Picture 140" descr=""/>
        <xdr:cNvPicPr/>
      </xdr:nvPicPr>
      <xdr:blipFill>
        <a:blip r:embed="rId121"/>
        <a:stretch/>
      </xdr:blipFill>
      <xdr:spPr>
        <a:xfrm>
          <a:off x="100080" y="125417160"/>
          <a:ext cx="6350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331</xdr:row>
      <xdr:rowOff>56880</xdr:rowOff>
    </xdr:from>
    <xdr:to>
      <xdr:col>0</xdr:col>
      <xdr:colOff>725760</xdr:colOff>
      <xdr:row>331</xdr:row>
      <xdr:rowOff>447120</xdr:rowOff>
    </xdr:to>
    <xdr:pic>
      <xdr:nvPicPr>
        <xdr:cNvPr id="121" name="Picture 150" descr=""/>
        <xdr:cNvPicPr/>
      </xdr:nvPicPr>
      <xdr:blipFill>
        <a:blip r:embed="rId122"/>
        <a:stretch/>
      </xdr:blipFill>
      <xdr:spPr>
        <a:xfrm>
          <a:off x="131040" y="136036440"/>
          <a:ext cx="5947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332</xdr:row>
      <xdr:rowOff>103680</xdr:rowOff>
    </xdr:from>
    <xdr:to>
      <xdr:col>0</xdr:col>
      <xdr:colOff>826200</xdr:colOff>
      <xdr:row>332</xdr:row>
      <xdr:rowOff>514440</xdr:rowOff>
    </xdr:to>
    <xdr:pic>
      <xdr:nvPicPr>
        <xdr:cNvPr id="122" name="Picture 151" descr=""/>
        <xdr:cNvPicPr/>
      </xdr:nvPicPr>
      <xdr:blipFill>
        <a:blip r:embed="rId123"/>
        <a:stretch/>
      </xdr:blipFill>
      <xdr:spPr>
        <a:xfrm>
          <a:off x="50040" y="136664280"/>
          <a:ext cx="77616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333</xdr:row>
      <xdr:rowOff>56880</xdr:rowOff>
    </xdr:from>
    <xdr:to>
      <xdr:col>0</xdr:col>
      <xdr:colOff>654840</xdr:colOff>
      <xdr:row>334</xdr:row>
      <xdr:rowOff>285840</xdr:rowOff>
    </xdr:to>
    <xdr:pic>
      <xdr:nvPicPr>
        <xdr:cNvPr id="123" name="Picture 152" descr=""/>
        <xdr:cNvPicPr/>
      </xdr:nvPicPr>
      <xdr:blipFill>
        <a:blip r:embed="rId124"/>
        <a:stretch/>
      </xdr:blipFill>
      <xdr:spPr>
        <a:xfrm>
          <a:off x="271440" y="137207880"/>
          <a:ext cx="3834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39</xdr:row>
      <xdr:rowOff>65880</xdr:rowOff>
    </xdr:from>
    <xdr:to>
      <xdr:col>0</xdr:col>
      <xdr:colOff>846000</xdr:colOff>
      <xdr:row>339</xdr:row>
      <xdr:rowOff>218880</xdr:rowOff>
    </xdr:to>
    <xdr:pic>
      <xdr:nvPicPr>
        <xdr:cNvPr id="124" name="Picture 154" descr=""/>
        <xdr:cNvPicPr/>
      </xdr:nvPicPr>
      <xdr:blipFill>
        <a:blip r:embed="rId125"/>
        <a:stretch/>
      </xdr:blipFill>
      <xdr:spPr>
        <a:xfrm>
          <a:off x="70200" y="138931560"/>
          <a:ext cx="77580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340</xdr:row>
      <xdr:rowOff>123840</xdr:rowOff>
    </xdr:from>
    <xdr:to>
      <xdr:col>0</xdr:col>
      <xdr:colOff>826200</xdr:colOff>
      <xdr:row>340</xdr:row>
      <xdr:rowOff>323280</xdr:rowOff>
    </xdr:to>
    <xdr:pic>
      <xdr:nvPicPr>
        <xdr:cNvPr id="125" name="Picture 155" descr=""/>
        <xdr:cNvPicPr/>
      </xdr:nvPicPr>
      <xdr:blipFill>
        <a:blip r:embed="rId126"/>
        <a:stretch/>
      </xdr:blipFill>
      <xdr:spPr>
        <a:xfrm>
          <a:off x="50040" y="139341960"/>
          <a:ext cx="77616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336</xdr:row>
      <xdr:rowOff>56880</xdr:rowOff>
    </xdr:from>
    <xdr:to>
      <xdr:col>0</xdr:col>
      <xdr:colOff>776160</xdr:colOff>
      <xdr:row>337</xdr:row>
      <xdr:rowOff>142920</xdr:rowOff>
    </xdr:to>
    <xdr:pic>
      <xdr:nvPicPr>
        <xdr:cNvPr id="126" name="Picture 156" descr=""/>
        <xdr:cNvPicPr/>
      </xdr:nvPicPr>
      <xdr:blipFill>
        <a:blip r:embed="rId127"/>
        <a:stretch/>
      </xdr:blipFill>
      <xdr:spPr>
        <a:xfrm>
          <a:off x="120960" y="138065400"/>
          <a:ext cx="6552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341</xdr:row>
      <xdr:rowOff>94680</xdr:rowOff>
    </xdr:from>
    <xdr:to>
      <xdr:col>0</xdr:col>
      <xdr:colOff>776160</xdr:colOff>
      <xdr:row>342</xdr:row>
      <xdr:rowOff>305280</xdr:rowOff>
    </xdr:to>
    <xdr:pic>
      <xdr:nvPicPr>
        <xdr:cNvPr id="127" name="Picture 157" descr=""/>
        <xdr:cNvPicPr/>
      </xdr:nvPicPr>
      <xdr:blipFill>
        <a:blip r:embed="rId128"/>
        <a:stretch/>
      </xdr:blipFill>
      <xdr:spPr>
        <a:xfrm>
          <a:off x="90360" y="139665240"/>
          <a:ext cx="685800" cy="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6</xdr:row>
      <xdr:rowOff>48240</xdr:rowOff>
    </xdr:from>
    <xdr:to>
      <xdr:col>0</xdr:col>
      <xdr:colOff>795960</xdr:colOff>
      <xdr:row>349</xdr:row>
      <xdr:rowOff>10440</xdr:rowOff>
    </xdr:to>
    <xdr:pic>
      <xdr:nvPicPr>
        <xdr:cNvPr id="128" name="Picture 158" descr=""/>
        <xdr:cNvPicPr/>
      </xdr:nvPicPr>
      <xdr:blipFill>
        <a:blip r:embed="rId129"/>
        <a:stretch/>
      </xdr:blipFill>
      <xdr:spPr>
        <a:xfrm>
          <a:off x="0" y="141771240"/>
          <a:ext cx="7959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350</xdr:row>
      <xdr:rowOff>56880</xdr:rowOff>
    </xdr:from>
    <xdr:to>
      <xdr:col>0</xdr:col>
      <xdr:colOff>766080</xdr:colOff>
      <xdr:row>352</xdr:row>
      <xdr:rowOff>162000</xdr:rowOff>
    </xdr:to>
    <xdr:pic>
      <xdr:nvPicPr>
        <xdr:cNvPr id="129" name="Picture 159" descr=""/>
        <xdr:cNvPicPr/>
      </xdr:nvPicPr>
      <xdr:blipFill>
        <a:blip r:embed="rId130"/>
        <a:stretch/>
      </xdr:blipFill>
      <xdr:spPr>
        <a:xfrm>
          <a:off x="60120" y="142999200"/>
          <a:ext cx="7059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38</xdr:row>
      <xdr:rowOff>66960</xdr:rowOff>
    </xdr:from>
    <xdr:to>
      <xdr:col>0</xdr:col>
      <xdr:colOff>815400</xdr:colOff>
      <xdr:row>338</xdr:row>
      <xdr:rowOff>180720</xdr:rowOff>
    </xdr:to>
    <xdr:pic>
      <xdr:nvPicPr>
        <xdr:cNvPr id="130" name="Picture 160" descr=""/>
        <xdr:cNvPicPr/>
      </xdr:nvPicPr>
      <xdr:blipFill>
        <a:blip r:embed="rId131"/>
        <a:stretch/>
      </xdr:blipFill>
      <xdr:spPr>
        <a:xfrm>
          <a:off x="80280" y="138646800"/>
          <a:ext cx="73512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54</xdr:row>
      <xdr:rowOff>143280</xdr:rowOff>
    </xdr:from>
    <xdr:to>
      <xdr:col>0</xdr:col>
      <xdr:colOff>704880</xdr:colOff>
      <xdr:row>356</xdr:row>
      <xdr:rowOff>152640</xdr:rowOff>
    </xdr:to>
    <xdr:pic>
      <xdr:nvPicPr>
        <xdr:cNvPr id="131" name="Picture 161" descr=""/>
        <xdr:cNvPicPr/>
      </xdr:nvPicPr>
      <xdr:blipFill>
        <a:blip r:embed="rId132"/>
        <a:stretch/>
      </xdr:blipFill>
      <xdr:spPr>
        <a:xfrm>
          <a:off x="80280" y="144380880"/>
          <a:ext cx="6246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59</xdr:row>
      <xdr:rowOff>180720</xdr:rowOff>
    </xdr:from>
    <xdr:to>
      <xdr:col>0</xdr:col>
      <xdr:colOff>776160</xdr:colOff>
      <xdr:row>361</xdr:row>
      <xdr:rowOff>171720</xdr:rowOff>
    </xdr:to>
    <xdr:pic>
      <xdr:nvPicPr>
        <xdr:cNvPr id="132" name="Picture 162" descr=""/>
        <xdr:cNvPicPr/>
      </xdr:nvPicPr>
      <xdr:blipFill>
        <a:blip r:embed="rId133"/>
        <a:stretch/>
      </xdr:blipFill>
      <xdr:spPr>
        <a:xfrm>
          <a:off x="30240" y="146085480"/>
          <a:ext cx="7459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63</xdr:row>
      <xdr:rowOff>190080</xdr:rowOff>
    </xdr:from>
    <xdr:to>
      <xdr:col>0</xdr:col>
      <xdr:colOff>704880</xdr:colOff>
      <xdr:row>365</xdr:row>
      <xdr:rowOff>132840</xdr:rowOff>
    </xdr:to>
    <xdr:pic>
      <xdr:nvPicPr>
        <xdr:cNvPr id="133" name="Picture 163" descr=""/>
        <xdr:cNvPicPr/>
      </xdr:nvPicPr>
      <xdr:blipFill>
        <a:blip r:embed="rId134"/>
        <a:stretch/>
      </xdr:blipFill>
      <xdr:spPr>
        <a:xfrm>
          <a:off x="39960" y="147428280"/>
          <a:ext cx="6649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67</xdr:row>
      <xdr:rowOff>66240</xdr:rowOff>
    </xdr:from>
    <xdr:to>
      <xdr:col>0</xdr:col>
      <xdr:colOff>704880</xdr:colOff>
      <xdr:row>368</xdr:row>
      <xdr:rowOff>362160</xdr:rowOff>
    </xdr:to>
    <xdr:pic>
      <xdr:nvPicPr>
        <xdr:cNvPr id="134" name="Picture 164" descr=""/>
        <xdr:cNvPicPr/>
      </xdr:nvPicPr>
      <xdr:blipFill>
        <a:blip r:embed="rId135"/>
        <a:stretch/>
      </xdr:blipFill>
      <xdr:spPr>
        <a:xfrm>
          <a:off x="30240" y="148637880"/>
          <a:ext cx="67464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71</xdr:row>
      <xdr:rowOff>218520</xdr:rowOff>
    </xdr:from>
    <xdr:to>
      <xdr:col>0</xdr:col>
      <xdr:colOff>756000</xdr:colOff>
      <xdr:row>375</xdr:row>
      <xdr:rowOff>75960</xdr:rowOff>
    </xdr:to>
    <xdr:pic>
      <xdr:nvPicPr>
        <xdr:cNvPr id="135" name="Picture 165" descr=""/>
        <xdr:cNvPicPr/>
      </xdr:nvPicPr>
      <xdr:blipFill>
        <a:blip r:embed="rId136"/>
        <a:stretch/>
      </xdr:blipFill>
      <xdr:spPr>
        <a:xfrm>
          <a:off x="30240" y="150238080"/>
          <a:ext cx="7257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376</xdr:row>
      <xdr:rowOff>162360</xdr:rowOff>
    </xdr:from>
    <xdr:to>
      <xdr:col>0</xdr:col>
      <xdr:colOff>675000</xdr:colOff>
      <xdr:row>377</xdr:row>
      <xdr:rowOff>323280</xdr:rowOff>
    </xdr:to>
    <xdr:pic>
      <xdr:nvPicPr>
        <xdr:cNvPr id="136" name="Picture 166" descr=""/>
        <xdr:cNvPicPr/>
      </xdr:nvPicPr>
      <xdr:blipFill>
        <a:blip r:embed="rId137"/>
        <a:stretch/>
      </xdr:blipFill>
      <xdr:spPr>
        <a:xfrm>
          <a:off x="271440" y="151515360"/>
          <a:ext cx="40356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378</xdr:row>
      <xdr:rowOff>200520</xdr:rowOff>
    </xdr:from>
    <xdr:to>
      <xdr:col>0</xdr:col>
      <xdr:colOff>816120</xdr:colOff>
      <xdr:row>379</xdr:row>
      <xdr:rowOff>104040</xdr:rowOff>
    </xdr:to>
    <xdr:pic>
      <xdr:nvPicPr>
        <xdr:cNvPr id="137" name="Picture 167" descr=""/>
        <xdr:cNvPicPr/>
      </xdr:nvPicPr>
      <xdr:blipFill>
        <a:blip r:embed="rId138"/>
        <a:stretch/>
      </xdr:blipFill>
      <xdr:spPr>
        <a:xfrm>
          <a:off x="111240" y="152353440"/>
          <a:ext cx="70488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380</xdr:row>
      <xdr:rowOff>75960</xdr:rowOff>
    </xdr:from>
    <xdr:to>
      <xdr:col>0</xdr:col>
      <xdr:colOff>766080</xdr:colOff>
      <xdr:row>380</xdr:row>
      <xdr:rowOff>323640</xdr:rowOff>
    </xdr:to>
    <xdr:pic>
      <xdr:nvPicPr>
        <xdr:cNvPr id="138" name="Picture 168" descr=""/>
        <xdr:cNvPicPr/>
      </xdr:nvPicPr>
      <xdr:blipFill>
        <a:blip r:embed="rId139"/>
        <a:stretch/>
      </xdr:blipFill>
      <xdr:spPr>
        <a:xfrm>
          <a:off x="131040" y="153172080"/>
          <a:ext cx="6350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384</xdr:row>
      <xdr:rowOff>65520</xdr:rowOff>
    </xdr:from>
    <xdr:to>
      <xdr:col>0</xdr:col>
      <xdr:colOff>766080</xdr:colOff>
      <xdr:row>384</xdr:row>
      <xdr:rowOff>569520</xdr:rowOff>
    </xdr:to>
    <xdr:pic>
      <xdr:nvPicPr>
        <xdr:cNvPr id="139" name="Picture 169" descr=""/>
        <xdr:cNvPicPr/>
      </xdr:nvPicPr>
      <xdr:blipFill>
        <a:blip r:embed="rId140"/>
        <a:stretch/>
      </xdr:blipFill>
      <xdr:spPr>
        <a:xfrm>
          <a:off x="221400" y="154895040"/>
          <a:ext cx="544680" cy="50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382</xdr:row>
      <xdr:rowOff>152640</xdr:rowOff>
    </xdr:from>
    <xdr:to>
      <xdr:col>0</xdr:col>
      <xdr:colOff>766080</xdr:colOff>
      <xdr:row>383</xdr:row>
      <xdr:rowOff>276120</xdr:rowOff>
    </xdr:to>
    <xdr:pic>
      <xdr:nvPicPr>
        <xdr:cNvPr id="140" name="Picture 170" descr=""/>
        <xdr:cNvPicPr/>
      </xdr:nvPicPr>
      <xdr:blipFill>
        <a:blip r:embed="rId141"/>
        <a:stretch/>
      </xdr:blipFill>
      <xdr:spPr>
        <a:xfrm>
          <a:off x="191160" y="154200960"/>
          <a:ext cx="5749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81</xdr:row>
      <xdr:rowOff>134280</xdr:rowOff>
    </xdr:from>
    <xdr:to>
      <xdr:col>0</xdr:col>
      <xdr:colOff>825120</xdr:colOff>
      <xdr:row>381</xdr:row>
      <xdr:rowOff>247680</xdr:rowOff>
    </xdr:to>
    <xdr:pic>
      <xdr:nvPicPr>
        <xdr:cNvPr id="141" name="Picture 172" descr=""/>
        <xdr:cNvPicPr/>
      </xdr:nvPicPr>
      <xdr:blipFill>
        <a:blip r:embed="rId142"/>
        <a:stretch/>
      </xdr:blipFill>
      <xdr:spPr>
        <a:xfrm>
          <a:off x="80280" y="153706320"/>
          <a:ext cx="744840" cy="1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86</xdr:row>
      <xdr:rowOff>19440</xdr:rowOff>
    </xdr:from>
    <xdr:to>
      <xdr:col>0</xdr:col>
      <xdr:colOff>836280</xdr:colOff>
      <xdr:row>386</xdr:row>
      <xdr:rowOff>893880</xdr:rowOff>
    </xdr:to>
    <xdr:pic>
      <xdr:nvPicPr>
        <xdr:cNvPr id="142" name="Picture 173" descr=""/>
        <xdr:cNvPicPr/>
      </xdr:nvPicPr>
      <xdr:blipFill>
        <a:blip r:embed="rId143"/>
        <a:stretch/>
      </xdr:blipFill>
      <xdr:spPr>
        <a:xfrm>
          <a:off x="80280" y="155829960"/>
          <a:ext cx="7560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387</xdr:row>
      <xdr:rowOff>66960</xdr:rowOff>
    </xdr:from>
    <xdr:to>
      <xdr:col>0</xdr:col>
      <xdr:colOff>826200</xdr:colOff>
      <xdr:row>387</xdr:row>
      <xdr:rowOff>876600</xdr:rowOff>
    </xdr:to>
    <xdr:pic>
      <xdr:nvPicPr>
        <xdr:cNvPr id="143" name="Picture 174" descr=""/>
        <xdr:cNvPicPr/>
      </xdr:nvPicPr>
      <xdr:blipFill>
        <a:blip r:embed="rId144"/>
        <a:stretch/>
      </xdr:blipFill>
      <xdr:spPr>
        <a:xfrm>
          <a:off x="111240" y="156868200"/>
          <a:ext cx="714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388</xdr:row>
      <xdr:rowOff>162720</xdr:rowOff>
    </xdr:from>
    <xdr:to>
      <xdr:col>0</xdr:col>
      <xdr:colOff>775080</xdr:colOff>
      <xdr:row>388</xdr:row>
      <xdr:rowOff>410760</xdr:rowOff>
    </xdr:to>
    <xdr:pic>
      <xdr:nvPicPr>
        <xdr:cNvPr id="144" name="Picture 175" descr=""/>
        <xdr:cNvPicPr/>
      </xdr:nvPicPr>
      <xdr:blipFill>
        <a:blip r:embed="rId145"/>
        <a:stretch/>
      </xdr:blipFill>
      <xdr:spPr>
        <a:xfrm>
          <a:off x="60120" y="157868640"/>
          <a:ext cx="714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9</xdr:row>
      <xdr:rowOff>191160</xdr:rowOff>
    </xdr:from>
    <xdr:to>
      <xdr:col>0</xdr:col>
      <xdr:colOff>785880</xdr:colOff>
      <xdr:row>389</xdr:row>
      <xdr:rowOff>399600</xdr:rowOff>
    </xdr:to>
    <xdr:pic>
      <xdr:nvPicPr>
        <xdr:cNvPr id="145" name="Picture 176" descr=""/>
        <xdr:cNvPicPr/>
      </xdr:nvPicPr>
      <xdr:blipFill>
        <a:blip r:embed="rId146"/>
        <a:stretch/>
      </xdr:blipFill>
      <xdr:spPr>
        <a:xfrm>
          <a:off x="0" y="158459040"/>
          <a:ext cx="785880" cy="2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90</xdr:row>
      <xdr:rowOff>229320</xdr:rowOff>
    </xdr:from>
    <xdr:to>
      <xdr:col>0</xdr:col>
      <xdr:colOff>816120</xdr:colOff>
      <xdr:row>390</xdr:row>
      <xdr:rowOff>458640</xdr:rowOff>
    </xdr:to>
    <xdr:pic>
      <xdr:nvPicPr>
        <xdr:cNvPr id="146" name="Picture 177" descr=""/>
        <xdr:cNvPicPr/>
      </xdr:nvPicPr>
      <xdr:blipFill>
        <a:blip r:embed="rId147"/>
        <a:stretch/>
      </xdr:blipFill>
      <xdr:spPr>
        <a:xfrm>
          <a:off x="30240" y="159059160"/>
          <a:ext cx="7858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401</xdr:row>
      <xdr:rowOff>142560</xdr:rowOff>
    </xdr:from>
    <xdr:to>
      <xdr:col>0</xdr:col>
      <xdr:colOff>634680</xdr:colOff>
      <xdr:row>401</xdr:row>
      <xdr:rowOff>886680</xdr:rowOff>
    </xdr:to>
    <xdr:pic>
      <xdr:nvPicPr>
        <xdr:cNvPr id="147" name="Picture 178" descr=""/>
        <xdr:cNvPicPr/>
      </xdr:nvPicPr>
      <xdr:blipFill>
        <a:blip r:embed="rId148"/>
        <a:stretch/>
      </xdr:blipFill>
      <xdr:spPr>
        <a:xfrm>
          <a:off x="211320" y="167249880"/>
          <a:ext cx="42336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02</xdr:row>
      <xdr:rowOff>48600</xdr:rowOff>
    </xdr:from>
    <xdr:to>
      <xdr:col>0</xdr:col>
      <xdr:colOff>714960</xdr:colOff>
      <xdr:row>402</xdr:row>
      <xdr:rowOff>754200</xdr:rowOff>
    </xdr:to>
    <xdr:pic>
      <xdr:nvPicPr>
        <xdr:cNvPr id="148" name="Picture 179" descr=""/>
        <xdr:cNvPicPr/>
      </xdr:nvPicPr>
      <xdr:blipFill>
        <a:blip r:embed="rId149"/>
        <a:srcRect l="4181" t="0" r="0" b="0"/>
        <a:stretch/>
      </xdr:blipFill>
      <xdr:spPr>
        <a:xfrm>
          <a:off x="191160" y="168117840"/>
          <a:ext cx="52380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1</xdr:row>
      <xdr:rowOff>286200</xdr:rowOff>
    </xdr:from>
    <xdr:to>
      <xdr:col>0</xdr:col>
      <xdr:colOff>836280</xdr:colOff>
      <xdr:row>391</xdr:row>
      <xdr:rowOff>419040</xdr:rowOff>
    </xdr:to>
    <xdr:pic>
      <xdr:nvPicPr>
        <xdr:cNvPr id="149" name="Picture 180" descr=""/>
        <xdr:cNvPicPr/>
      </xdr:nvPicPr>
      <xdr:blipFill>
        <a:blip r:embed="rId150"/>
        <a:stretch/>
      </xdr:blipFill>
      <xdr:spPr>
        <a:xfrm>
          <a:off x="20160" y="159783120"/>
          <a:ext cx="8161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92</xdr:row>
      <xdr:rowOff>276120</xdr:rowOff>
    </xdr:from>
    <xdr:to>
      <xdr:col>0</xdr:col>
      <xdr:colOff>765000</xdr:colOff>
      <xdr:row>392</xdr:row>
      <xdr:rowOff>390600</xdr:rowOff>
    </xdr:to>
    <xdr:pic>
      <xdr:nvPicPr>
        <xdr:cNvPr id="150" name="Picture 181" descr=""/>
        <xdr:cNvPicPr/>
      </xdr:nvPicPr>
      <xdr:blipFill>
        <a:blip r:embed="rId151"/>
        <a:stretch/>
      </xdr:blipFill>
      <xdr:spPr>
        <a:xfrm>
          <a:off x="39960" y="160439760"/>
          <a:ext cx="725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7</xdr:row>
      <xdr:rowOff>55440</xdr:rowOff>
    </xdr:from>
    <xdr:to>
      <xdr:col>0</xdr:col>
      <xdr:colOff>766080</xdr:colOff>
      <xdr:row>397</xdr:row>
      <xdr:rowOff>996840</xdr:rowOff>
    </xdr:to>
    <xdr:pic>
      <xdr:nvPicPr>
        <xdr:cNvPr id="151" name="Picture 182" descr=""/>
        <xdr:cNvPicPr/>
      </xdr:nvPicPr>
      <xdr:blipFill>
        <a:blip r:embed="rId152"/>
        <a:stretch/>
      </xdr:blipFill>
      <xdr:spPr>
        <a:xfrm>
          <a:off x="0" y="164028960"/>
          <a:ext cx="76608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393</xdr:row>
      <xdr:rowOff>172080</xdr:rowOff>
    </xdr:from>
    <xdr:to>
      <xdr:col>0</xdr:col>
      <xdr:colOff>846000</xdr:colOff>
      <xdr:row>394</xdr:row>
      <xdr:rowOff>334080</xdr:rowOff>
    </xdr:to>
    <xdr:pic>
      <xdr:nvPicPr>
        <xdr:cNvPr id="152" name="Picture 185" descr=""/>
        <xdr:cNvPicPr/>
      </xdr:nvPicPr>
      <xdr:blipFill>
        <a:blip r:embed="rId153"/>
        <a:stretch/>
      </xdr:blipFill>
      <xdr:spPr>
        <a:xfrm>
          <a:off x="151200" y="161002440"/>
          <a:ext cx="6948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95</xdr:row>
      <xdr:rowOff>74880</xdr:rowOff>
    </xdr:from>
    <xdr:to>
      <xdr:col>0</xdr:col>
      <xdr:colOff>765000</xdr:colOff>
      <xdr:row>395</xdr:row>
      <xdr:rowOff>920880</xdr:rowOff>
    </xdr:to>
    <xdr:pic>
      <xdr:nvPicPr>
        <xdr:cNvPr id="153" name="Picture 186" descr=""/>
        <xdr:cNvPicPr/>
      </xdr:nvPicPr>
      <xdr:blipFill>
        <a:blip r:embed="rId154"/>
        <a:stretch/>
      </xdr:blipFill>
      <xdr:spPr>
        <a:xfrm>
          <a:off x="80280" y="162200520"/>
          <a:ext cx="68472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396</xdr:row>
      <xdr:rowOff>134280</xdr:rowOff>
    </xdr:from>
    <xdr:to>
      <xdr:col>0</xdr:col>
      <xdr:colOff>715680</xdr:colOff>
      <xdr:row>396</xdr:row>
      <xdr:rowOff>561600</xdr:rowOff>
    </xdr:to>
    <xdr:pic>
      <xdr:nvPicPr>
        <xdr:cNvPr id="154" name="Picture 187" descr=""/>
        <xdr:cNvPicPr/>
      </xdr:nvPicPr>
      <xdr:blipFill>
        <a:blip r:embed="rId155"/>
        <a:stretch/>
      </xdr:blipFill>
      <xdr:spPr>
        <a:xfrm>
          <a:off x="111240" y="163326600"/>
          <a:ext cx="604440" cy="42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399</xdr:row>
      <xdr:rowOff>18720</xdr:rowOff>
    </xdr:from>
    <xdr:to>
      <xdr:col>0</xdr:col>
      <xdr:colOff>795960</xdr:colOff>
      <xdr:row>399</xdr:row>
      <xdr:rowOff>636840</xdr:rowOff>
    </xdr:to>
    <xdr:pic>
      <xdr:nvPicPr>
        <xdr:cNvPr id="155" name="Picture 188" descr=""/>
        <xdr:cNvPicPr/>
      </xdr:nvPicPr>
      <xdr:blipFill>
        <a:blip r:embed="rId156"/>
        <a:stretch/>
      </xdr:blipFill>
      <xdr:spPr>
        <a:xfrm>
          <a:off x="161280" y="166182840"/>
          <a:ext cx="634680" cy="61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404</xdr:row>
      <xdr:rowOff>161640</xdr:rowOff>
    </xdr:from>
    <xdr:to>
      <xdr:col>0</xdr:col>
      <xdr:colOff>644760</xdr:colOff>
      <xdr:row>407</xdr:row>
      <xdr:rowOff>75960</xdr:rowOff>
    </xdr:to>
    <xdr:pic>
      <xdr:nvPicPr>
        <xdr:cNvPr id="156" name="Picture 189" descr=""/>
        <xdr:cNvPicPr/>
      </xdr:nvPicPr>
      <xdr:blipFill>
        <a:blip r:embed="rId157"/>
        <a:stretch/>
      </xdr:blipFill>
      <xdr:spPr>
        <a:xfrm>
          <a:off x="111240" y="169326360"/>
          <a:ext cx="5335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2</xdr:row>
      <xdr:rowOff>10080</xdr:rowOff>
    </xdr:from>
    <xdr:to>
      <xdr:col>0</xdr:col>
      <xdr:colOff>826200</xdr:colOff>
      <xdr:row>414</xdr:row>
      <xdr:rowOff>132840</xdr:rowOff>
    </xdr:to>
    <xdr:pic>
      <xdr:nvPicPr>
        <xdr:cNvPr id="157" name="Picture 190" descr=""/>
        <xdr:cNvPicPr/>
      </xdr:nvPicPr>
      <xdr:blipFill>
        <a:blip r:embed="rId158"/>
        <a:stretch/>
      </xdr:blipFill>
      <xdr:spPr>
        <a:xfrm>
          <a:off x="70200" y="171479880"/>
          <a:ext cx="75600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416</xdr:row>
      <xdr:rowOff>323280</xdr:rowOff>
    </xdr:from>
    <xdr:to>
      <xdr:col>0</xdr:col>
      <xdr:colOff>574560</xdr:colOff>
      <xdr:row>418</xdr:row>
      <xdr:rowOff>352440</xdr:rowOff>
    </xdr:to>
    <xdr:pic>
      <xdr:nvPicPr>
        <xdr:cNvPr id="158" name="Picture 191" descr=""/>
        <xdr:cNvPicPr/>
      </xdr:nvPicPr>
      <xdr:blipFill>
        <a:blip r:embed="rId159"/>
        <a:stretch/>
      </xdr:blipFill>
      <xdr:spPr>
        <a:xfrm>
          <a:off x="261360" y="173202840"/>
          <a:ext cx="3132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15</xdr:row>
      <xdr:rowOff>57240</xdr:rowOff>
    </xdr:from>
    <xdr:to>
      <xdr:col>0</xdr:col>
      <xdr:colOff>644760</xdr:colOff>
      <xdr:row>415</xdr:row>
      <xdr:rowOff>362880</xdr:rowOff>
    </xdr:to>
    <xdr:pic>
      <xdr:nvPicPr>
        <xdr:cNvPr id="159" name="Picture 192" descr=""/>
        <xdr:cNvPicPr/>
      </xdr:nvPicPr>
      <xdr:blipFill>
        <a:blip r:embed="rId160"/>
        <a:stretch/>
      </xdr:blipFill>
      <xdr:spPr>
        <a:xfrm>
          <a:off x="39960" y="172431720"/>
          <a:ext cx="60480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19</xdr:row>
      <xdr:rowOff>172080</xdr:rowOff>
    </xdr:from>
    <xdr:to>
      <xdr:col>0</xdr:col>
      <xdr:colOff>765000</xdr:colOff>
      <xdr:row>419</xdr:row>
      <xdr:rowOff>276840</xdr:rowOff>
    </xdr:to>
    <xdr:pic>
      <xdr:nvPicPr>
        <xdr:cNvPr id="160" name="Picture 193" descr=""/>
        <xdr:cNvPicPr/>
      </xdr:nvPicPr>
      <xdr:blipFill>
        <a:blip r:embed="rId161"/>
        <a:stretch/>
      </xdr:blipFill>
      <xdr:spPr>
        <a:xfrm>
          <a:off x="39960" y="174108600"/>
          <a:ext cx="72504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420</xdr:row>
      <xdr:rowOff>76320</xdr:rowOff>
    </xdr:from>
    <xdr:to>
      <xdr:col>0</xdr:col>
      <xdr:colOff>574560</xdr:colOff>
      <xdr:row>421</xdr:row>
      <xdr:rowOff>237960</xdr:rowOff>
    </xdr:to>
    <xdr:pic>
      <xdr:nvPicPr>
        <xdr:cNvPr id="161" name="Picture 194" descr=""/>
        <xdr:cNvPicPr/>
      </xdr:nvPicPr>
      <xdr:blipFill>
        <a:blip r:embed="rId162"/>
        <a:stretch/>
      </xdr:blipFill>
      <xdr:spPr>
        <a:xfrm>
          <a:off x="231480" y="174365280"/>
          <a:ext cx="3430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422</xdr:row>
      <xdr:rowOff>37440</xdr:rowOff>
    </xdr:from>
    <xdr:to>
      <xdr:col>0</xdr:col>
      <xdr:colOff>714960</xdr:colOff>
      <xdr:row>423</xdr:row>
      <xdr:rowOff>104400</xdr:rowOff>
    </xdr:to>
    <xdr:pic>
      <xdr:nvPicPr>
        <xdr:cNvPr id="162" name="Picture 195" descr=""/>
        <xdr:cNvPicPr/>
      </xdr:nvPicPr>
      <xdr:blipFill>
        <a:blip r:embed="rId163"/>
        <a:stretch/>
      </xdr:blipFill>
      <xdr:spPr>
        <a:xfrm>
          <a:off x="111240" y="174936240"/>
          <a:ext cx="60372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424</xdr:row>
      <xdr:rowOff>29160</xdr:rowOff>
    </xdr:from>
    <xdr:to>
      <xdr:col>0</xdr:col>
      <xdr:colOff>725040</xdr:colOff>
      <xdr:row>424</xdr:row>
      <xdr:rowOff>725400</xdr:rowOff>
    </xdr:to>
    <xdr:pic>
      <xdr:nvPicPr>
        <xdr:cNvPr id="163" name="Picture 196" descr=""/>
        <xdr:cNvPicPr/>
      </xdr:nvPicPr>
      <xdr:blipFill>
        <a:blip r:embed="rId164"/>
        <a:stretch/>
      </xdr:blipFill>
      <xdr:spPr>
        <a:xfrm>
          <a:off x="100080" y="175423320"/>
          <a:ext cx="62496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425</xdr:row>
      <xdr:rowOff>113040</xdr:rowOff>
    </xdr:from>
    <xdr:to>
      <xdr:col>0</xdr:col>
      <xdr:colOff>735840</xdr:colOff>
      <xdr:row>425</xdr:row>
      <xdr:rowOff>809640</xdr:rowOff>
    </xdr:to>
    <xdr:pic>
      <xdr:nvPicPr>
        <xdr:cNvPr id="164" name="Picture 197" descr=""/>
        <xdr:cNvPicPr/>
      </xdr:nvPicPr>
      <xdr:blipFill>
        <a:blip r:embed="rId165"/>
        <a:stretch/>
      </xdr:blipFill>
      <xdr:spPr>
        <a:xfrm>
          <a:off x="111240" y="176440320"/>
          <a:ext cx="6246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26</xdr:row>
      <xdr:rowOff>77040</xdr:rowOff>
    </xdr:from>
    <xdr:to>
      <xdr:col>0</xdr:col>
      <xdr:colOff>745200</xdr:colOff>
      <xdr:row>426</xdr:row>
      <xdr:rowOff>296280</xdr:rowOff>
    </xdr:to>
    <xdr:pic>
      <xdr:nvPicPr>
        <xdr:cNvPr id="165" name="Picture 198" descr=""/>
        <xdr:cNvPicPr/>
      </xdr:nvPicPr>
      <xdr:blipFill>
        <a:blip r:embed="rId166"/>
        <a:stretch/>
      </xdr:blipFill>
      <xdr:spPr>
        <a:xfrm>
          <a:off x="90360" y="177337800"/>
          <a:ext cx="6548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27</xdr:row>
      <xdr:rowOff>190080</xdr:rowOff>
    </xdr:from>
    <xdr:to>
      <xdr:col>0</xdr:col>
      <xdr:colOff>795240</xdr:colOff>
      <xdr:row>427</xdr:row>
      <xdr:rowOff>285840</xdr:rowOff>
    </xdr:to>
    <xdr:pic>
      <xdr:nvPicPr>
        <xdr:cNvPr id="166" name="Picture 199" descr=""/>
        <xdr:cNvPicPr/>
      </xdr:nvPicPr>
      <xdr:blipFill>
        <a:blip r:embed="rId167"/>
        <a:stretch/>
      </xdr:blipFill>
      <xdr:spPr>
        <a:xfrm>
          <a:off x="50040" y="177870240"/>
          <a:ext cx="745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28</xdr:row>
      <xdr:rowOff>142560</xdr:rowOff>
    </xdr:from>
    <xdr:to>
      <xdr:col>0</xdr:col>
      <xdr:colOff>805320</xdr:colOff>
      <xdr:row>428</xdr:row>
      <xdr:rowOff>313200</xdr:rowOff>
    </xdr:to>
    <xdr:pic>
      <xdr:nvPicPr>
        <xdr:cNvPr id="167" name="Picture 200" descr=""/>
        <xdr:cNvPicPr/>
      </xdr:nvPicPr>
      <xdr:blipFill>
        <a:blip r:embed="rId168"/>
        <a:stretch/>
      </xdr:blipFill>
      <xdr:spPr>
        <a:xfrm>
          <a:off x="90360" y="178193880"/>
          <a:ext cx="71496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429</xdr:row>
      <xdr:rowOff>219600</xdr:rowOff>
    </xdr:from>
    <xdr:to>
      <xdr:col>0</xdr:col>
      <xdr:colOff>664920</xdr:colOff>
      <xdr:row>430</xdr:row>
      <xdr:rowOff>237600</xdr:rowOff>
    </xdr:to>
    <xdr:pic>
      <xdr:nvPicPr>
        <xdr:cNvPr id="168" name="Picture 201" descr=""/>
        <xdr:cNvPicPr/>
      </xdr:nvPicPr>
      <xdr:blipFill>
        <a:blip r:embed="rId169"/>
        <a:stretch/>
      </xdr:blipFill>
      <xdr:spPr>
        <a:xfrm>
          <a:off x="120960" y="178699680"/>
          <a:ext cx="54396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31</xdr:row>
      <xdr:rowOff>124560</xdr:rowOff>
    </xdr:from>
    <xdr:to>
      <xdr:col>0</xdr:col>
      <xdr:colOff>725040</xdr:colOff>
      <xdr:row>432</xdr:row>
      <xdr:rowOff>410760</xdr:rowOff>
    </xdr:to>
    <xdr:pic>
      <xdr:nvPicPr>
        <xdr:cNvPr id="169" name="Picture 202" descr=""/>
        <xdr:cNvPicPr/>
      </xdr:nvPicPr>
      <xdr:blipFill>
        <a:blip r:embed="rId170"/>
        <a:stretch/>
      </xdr:blipFill>
      <xdr:spPr>
        <a:xfrm>
          <a:off x="30240" y="179519040"/>
          <a:ext cx="6948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433</xdr:row>
      <xdr:rowOff>103320</xdr:rowOff>
    </xdr:from>
    <xdr:to>
      <xdr:col>0</xdr:col>
      <xdr:colOff>735120</xdr:colOff>
      <xdr:row>433</xdr:row>
      <xdr:rowOff>923400</xdr:rowOff>
    </xdr:to>
    <xdr:pic>
      <xdr:nvPicPr>
        <xdr:cNvPr id="170" name="Picture 203" descr=""/>
        <xdr:cNvPicPr/>
      </xdr:nvPicPr>
      <xdr:blipFill>
        <a:blip r:embed="rId171"/>
        <a:stretch/>
      </xdr:blipFill>
      <xdr:spPr>
        <a:xfrm>
          <a:off x="60120" y="180678960"/>
          <a:ext cx="67500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34</xdr:row>
      <xdr:rowOff>10440</xdr:rowOff>
    </xdr:from>
    <xdr:to>
      <xdr:col>0</xdr:col>
      <xdr:colOff>735120</xdr:colOff>
      <xdr:row>434</xdr:row>
      <xdr:rowOff>820080</xdr:rowOff>
    </xdr:to>
    <xdr:pic>
      <xdr:nvPicPr>
        <xdr:cNvPr id="171" name="Picture 204" descr=""/>
        <xdr:cNvPicPr/>
      </xdr:nvPicPr>
      <xdr:blipFill>
        <a:blip r:embed="rId172"/>
        <a:stretch/>
      </xdr:blipFill>
      <xdr:spPr>
        <a:xfrm>
          <a:off x="90360" y="181567080"/>
          <a:ext cx="6447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36</xdr:row>
      <xdr:rowOff>47160</xdr:rowOff>
    </xdr:from>
    <xdr:to>
      <xdr:col>0</xdr:col>
      <xdr:colOff>644760</xdr:colOff>
      <xdr:row>436</xdr:row>
      <xdr:rowOff>647280</xdr:rowOff>
    </xdr:to>
    <xdr:pic>
      <xdr:nvPicPr>
        <xdr:cNvPr id="172" name="Picture 205" descr=""/>
        <xdr:cNvPicPr/>
      </xdr:nvPicPr>
      <xdr:blipFill>
        <a:blip r:embed="rId173"/>
        <a:stretch/>
      </xdr:blipFill>
      <xdr:spPr>
        <a:xfrm>
          <a:off x="131040" y="183651840"/>
          <a:ext cx="5137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35</xdr:row>
      <xdr:rowOff>86040</xdr:rowOff>
    </xdr:from>
    <xdr:to>
      <xdr:col>0</xdr:col>
      <xdr:colOff>836280</xdr:colOff>
      <xdr:row>435</xdr:row>
      <xdr:rowOff>962280</xdr:rowOff>
    </xdr:to>
    <xdr:pic>
      <xdr:nvPicPr>
        <xdr:cNvPr id="173" name="Picture 206" descr=""/>
        <xdr:cNvPicPr/>
      </xdr:nvPicPr>
      <xdr:blipFill>
        <a:blip r:embed="rId174"/>
        <a:stretch/>
      </xdr:blipFill>
      <xdr:spPr>
        <a:xfrm>
          <a:off x="70200" y="182528640"/>
          <a:ext cx="7660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458</xdr:row>
      <xdr:rowOff>19080</xdr:rowOff>
    </xdr:from>
    <xdr:to>
      <xdr:col>0</xdr:col>
      <xdr:colOff>735120</xdr:colOff>
      <xdr:row>461</xdr:row>
      <xdr:rowOff>66960</xdr:rowOff>
    </xdr:to>
    <xdr:pic>
      <xdr:nvPicPr>
        <xdr:cNvPr id="174" name="Picture 208" descr=""/>
        <xdr:cNvPicPr/>
      </xdr:nvPicPr>
      <xdr:blipFill>
        <a:blip r:embed="rId175"/>
        <a:srcRect l="0" t="15120" r="48582" b="1117"/>
        <a:stretch/>
      </xdr:blipFill>
      <xdr:spPr>
        <a:xfrm>
          <a:off x="181080" y="192126240"/>
          <a:ext cx="554040" cy="6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70</xdr:row>
      <xdr:rowOff>57240</xdr:rowOff>
    </xdr:from>
    <xdr:to>
      <xdr:col>0</xdr:col>
      <xdr:colOff>795240</xdr:colOff>
      <xdr:row>470</xdr:row>
      <xdr:rowOff>371520</xdr:rowOff>
    </xdr:to>
    <xdr:pic>
      <xdr:nvPicPr>
        <xdr:cNvPr id="175" name="Picture 209" descr=""/>
        <xdr:cNvPicPr/>
      </xdr:nvPicPr>
      <xdr:blipFill>
        <a:blip r:embed="rId176"/>
        <a:stretch/>
      </xdr:blipFill>
      <xdr:spPr>
        <a:xfrm>
          <a:off x="50040" y="195028920"/>
          <a:ext cx="74520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50</xdr:row>
      <xdr:rowOff>105120</xdr:rowOff>
    </xdr:from>
    <xdr:to>
      <xdr:col>0</xdr:col>
      <xdr:colOff>725040</xdr:colOff>
      <xdr:row>451</xdr:row>
      <xdr:rowOff>285120</xdr:rowOff>
    </xdr:to>
    <xdr:pic>
      <xdr:nvPicPr>
        <xdr:cNvPr id="176" name="Picture 212" descr=""/>
        <xdr:cNvPicPr/>
      </xdr:nvPicPr>
      <xdr:blipFill>
        <a:blip r:embed="rId177"/>
        <a:stretch/>
      </xdr:blipFill>
      <xdr:spPr>
        <a:xfrm>
          <a:off x="39960" y="189384480"/>
          <a:ext cx="68508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52</xdr:row>
      <xdr:rowOff>75960</xdr:rowOff>
    </xdr:from>
    <xdr:to>
      <xdr:col>0</xdr:col>
      <xdr:colOff>766080</xdr:colOff>
      <xdr:row>453</xdr:row>
      <xdr:rowOff>352440</xdr:rowOff>
    </xdr:to>
    <xdr:pic>
      <xdr:nvPicPr>
        <xdr:cNvPr id="177" name="Picture 213" descr=""/>
        <xdr:cNvPicPr/>
      </xdr:nvPicPr>
      <xdr:blipFill>
        <a:blip r:embed="rId178"/>
        <a:stretch/>
      </xdr:blipFill>
      <xdr:spPr>
        <a:xfrm>
          <a:off x="70200" y="190251000"/>
          <a:ext cx="6958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66</xdr:row>
      <xdr:rowOff>0</xdr:rowOff>
    </xdr:from>
    <xdr:to>
      <xdr:col>0</xdr:col>
      <xdr:colOff>614880</xdr:colOff>
      <xdr:row>467</xdr:row>
      <xdr:rowOff>286200</xdr:rowOff>
    </xdr:to>
    <xdr:pic>
      <xdr:nvPicPr>
        <xdr:cNvPr id="178" name="Picture 214" descr=""/>
        <xdr:cNvPicPr/>
      </xdr:nvPicPr>
      <xdr:blipFill>
        <a:blip r:embed="rId179"/>
        <a:stretch/>
      </xdr:blipFill>
      <xdr:spPr>
        <a:xfrm>
          <a:off x="191160" y="193790520"/>
          <a:ext cx="4237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468</xdr:row>
      <xdr:rowOff>104760</xdr:rowOff>
    </xdr:from>
    <xdr:to>
      <xdr:col>0</xdr:col>
      <xdr:colOff>806040</xdr:colOff>
      <xdr:row>469</xdr:row>
      <xdr:rowOff>171720</xdr:rowOff>
    </xdr:to>
    <xdr:pic>
      <xdr:nvPicPr>
        <xdr:cNvPr id="179" name="Picture 215" descr=""/>
        <xdr:cNvPicPr/>
      </xdr:nvPicPr>
      <xdr:blipFill>
        <a:blip r:embed="rId180"/>
        <a:stretch/>
      </xdr:blipFill>
      <xdr:spPr>
        <a:xfrm>
          <a:off x="120960" y="194486040"/>
          <a:ext cx="6850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471</xdr:row>
      <xdr:rowOff>57240</xdr:rowOff>
    </xdr:from>
    <xdr:to>
      <xdr:col>0</xdr:col>
      <xdr:colOff>725040</xdr:colOff>
      <xdr:row>472</xdr:row>
      <xdr:rowOff>304560</xdr:rowOff>
    </xdr:to>
    <xdr:pic>
      <xdr:nvPicPr>
        <xdr:cNvPr id="180" name="Picture 216" descr=""/>
        <xdr:cNvPicPr/>
      </xdr:nvPicPr>
      <xdr:blipFill>
        <a:blip r:embed="rId181"/>
        <a:stretch/>
      </xdr:blipFill>
      <xdr:spPr>
        <a:xfrm>
          <a:off x="100080" y="195486120"/>
          <a:ext cx="6249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73</xdr:row>
      <xdr:rowOff>18000</xdr:rowOff>
    </xdr:from>
    <xdr:to>
      <xdr:col>0</xdr:col>
      <xdr:colOff>735120</xdr:colOff>
      <xdr:row>473</xdr:row>
      <xdr:rowOff>551520</xdr:rowOff>
    </xdr:to>
    <xdr:pic>
      <xdr:nvPicPr>
        <xdr:cNvPr id="181" name="Picture 217" descr=""/>
        <xdr:cNvPicPr/>
      </xdr:nvPicPr>
      <xdr:blipFill>
        <a:blip r:embed="rId182"/>
        <a:stretch/>
      </xdr:blipFill>
      <xdr:spPr>
        <a:xfrm>
          <a:off x="80280" y="196113600"/>
          <a:ext cx="654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475</xdr:row>
      <xdr:rowOff>56520</xdr:rowOff>
    </xdr:from>
    <xdr:to>
      <xdr:col>0</xdr:col>
      <xdr:colOff>805320</xdr:colOff>
      <xdr:row>475</xdr:row>
      <xdr:rowOff>876600</xdr:rowOff>
    </xdr:to>
    <xdr:pic>
      <xdr:nvPicPr>
        <xdr:cNvPr id="182" name="Picture 218" descr=""/>
        <xdr:cNvPicPr/>
      </xdr:nvPicPr>
      <xdr:blipFill>
        <a:blip r:embed="rId183"/>
        <a:stretch/>
      </xdr:blipFill>
      <xdr:spPr>
        <a:xfrm>
          <a:off x="60120" y="197028360"/>
          <a:ext cx="74520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476</xdr:row>
      <xdr:rowOff>9360</xdr:rowOff>
    </xdr:from>
    <xdr:to>
      <xdr:col>0</xdr:col>
      <xdr:colOff>816120</xdr:colOff>
      <xdr:row>476</xdr:row>
      <xdr:rowOff>266400</xdr:rowOff>
    </xdr:to>
    <xdr:pic>
      <xdr:nvPicPr>
        <xdr:cNvPr id="183" name="Picture 219" descr=""/>
        <xdr:cNvPicPr/>
      </xdr:nvPicPr>
      <xdr:blipFill>
        <a:blip r:embed="rId184"/>
        <a:stretch/>
      </xdr:blipFill>
      <xdr:spPr>
        <a:xfrm>
          <a:off x="60120" y="197886240"/>
          <a:ext cx="7560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477</xdr:row>
      <xdr:rowOff>66960</xdr:rowOff>
    </xdr:from>
    <xdr:to>
      <xdr:col>0</xdr:col>
      <xdr:colOff>835200</xdr:colOff>
      <xdr:row>477</xdr:row>
      <xdr:rowOff>276120</xdr:rowOff>
    </xdr:to>
    <xdr:pic>
      <xdr:nvPicPr>
        <xdr:cNvPr id="184" name="Picture 220" descr=""/>
        <xdr:cNvPicPr/>
      </xdr:nvPicPr>
      <xdr:blipFill>
        <a:blip r:embed="rId185"/>
        <a:stretch/>
      </xdr:blipFill>
      <xdr:spPr>
        <a:xfrm>
          <a:off x="100080" y="198286560"/>
          <a:ext cx="735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78</xdr:row>
      <xdr:rowOff>85680</xdr:rowOff>
    </xdr:from>
    <xdr:to>
      <xdr:col>0</xdr:col>
      <xdr:colOff>795240</xdr:colOff>
      <xdr:row>478</xdr:row>
      <xdr:rowOff>294480</xdr:rowOff>
    </xdr:to>
    <xdr:pic>
      <xdr:nvPicPr>
        <xdr:cNvPr id="185" name="Picture 221" descr=""/>
        <xdr:cNvPicPr/>
      </xdr:nvPicPr>
      <xdr:blipFill>
        <a:blip r:embed="rId186"/>
        <a:stretch/>
      </xdr:blipFill>
      <xdr:spPr>
        <a:xfrm>
          <a:off x="50040" y="198648360"/>
          <a:ext cx="745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79</xdr:row>
      <xdr:rowOff>66960</xdr:rowOff>
    </xdr:from>
    <xdr:to>
      <xdr:col>0</xdr:col>
      <xdr:colOff>816120</xdr:colOff>
      <xdr:row>479</xdr:row>
      <xdr:rowOff>190440</xdr:rowOff>
    </xdr:to>
    <xdr:pic>
      <xdr:nvPicPr>
        <xdr:cNvPr id="186" name="Picture 222" descr=""/>
        <xdr:cNvPicPr/>
      </xdr:nvPicPr>
      <xdr:blipFill>
        <a:blip r:embed="rId187"/>
        <a:stretch/>
      </xdr:blipFill>
      <xdr:spPr>
        <a:xfrm>
          <a:off x="39960" y="198972360"/>
          <a:ext cx="7761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80</xdr:row>
      <xdr:rowOff>66240</xdr:rowOff>
    </xdr:from>
    <xdr:to>
      <xdr:col>0</xdr:col>
      <xdr:colOff>785160</xdr:colOff>
      <xdr:row>480</xdr:row>
      <xdr:rowOff>894960</xdr:rowOff>
    </xdr:to>
    <xdr:pic>
      <xdr:nvPicPr>
        <xdr:cNvPr id="187" name="Picture 223" descr=""/>
        <xdr:cNvPicPr/>
      </xdr:nvPicPr>
      <xdr:blipFill>
        <a:blip r:embed="rId188"/>
        <a:stretch/>
      </xdr:blipFill>
      <xdr:spPr>
        <a:xfrm>
          <a:off x="50040" y="199314720"/>
          <a:ext cx="735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81</xdr:row>
      <xdr:rowOff>28800</xdr:rowOff>
    </xdr:from>
    <xdr:to>
      <xdr:col>0</xdr:col>
      <xdr:colOff>815400</xdr:colOff>
      <xdr:row>481</xdr:row>
      <xdr:rowOff>896400</xdr:rowOff>
    </xdr:to>
    <xdr:pic>
      <xdr:nvPicPr>
        <xdr:cNvPr id="188" name="Picture 224" descr=""/>
        <xdr:cNvPicPr/>
      </xdr:nvPicPr>
      <xdr:blipFill>
        <a:blip r:embed="rId189"/>
        <a:stretch/>
      </xdr:blipFill>
      <xdr:spPr>
        <a:xfrm>
          <a:off x="70200" y="200220120"/>
          <a:ext cx="74520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74</xdr:row>
      <xdr:rowOff>75960</xdr:rowOff>
    </xdr:from>
    <xdr:to>
      <xdr:col>0</xdr:col>
      <xdr:colOff>826200</xdr:colOff>
      <xdr:row>474</xdr:row>
      <xdr:rowOff>266400</xdr:rowOff>
    </xdr:to>
    <xdr:pic>
      <xdr:nvPicPr>
        <xdr:cNvPr id="189" name="Picture 225" descr=""/>
        <xdr:cNvPicPr/>
      </xdr:nvPicPr>
      <xdr:blipFill>
        <a:blip r:embed="rId190"/>
        <a:srcRect l="0" t="0" r="4880" b="0"/>
        <a:stretch/>
      </xdr:blipFill>
      <xdr:spPr>
        <a:xfrm>
          <a:off x="39960" y="196752600"/>
          <a:ext cx="7862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82</xdr:row>
      <xdr:rowOff>77040</xdr:rowOff>
    </xdr:from>
    <xdr:to>
      <xdr:col>0</xdr:col>
      <xdr:colOff>846000</xdr:colOff>
      <xdr:row>483</xdr:row>
      <xdr:rowOff>477360</xdr:rowOff>
    </xdr:to>
    <xdr:pic>
      <xdr:nvPicPr>
        <xdr:cNvPr id="190" name="Picture 226" descr=""/>
        <xdr:cNvPicPr/>
      </xdr:nvPicPr>
      <xdr:blipFill>
        <a:blip r:embed="rId191"/>
        <a:stretch/>
      </xdr:blipFill>
      <xdr:spPr>
        <a:xfrm>
          <a:off x="70200" y="201316320"/>
          <a:ext cx="775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84</xdr:row>
      <xdr:rowOff>58320</xdr:rowOff>
    </xdr:from>
    <xdr:to>
      <xdr:col>0</xdr:col>
      <xdr:colOff>826200</xdr:colOff>
      <xdr:row>484</xdr:row>
      <xdr:rowOff>1013040</xdr:rowOff>
    </xdr:to>
    <xdr:pic>
      <xdr:nvPicPr>
        <xdr:cNvPr id="191" name="Picture 227" descr=""/>
        <xdr:cNvPicPr/>
      </xdr:nvPicPr>
      <xdr:blipFill>
        <a:blip r:embed="rId192"/>
        <a:stretch/>
      </xdr:blipFill>
      <xdr:spPr>
        <a:xfrm>
          <a:off x="20160" y="202364280"/>
          <a:ext cx="80604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85</xdr:row>
      <xdr:rowOff>114480</xdr:rowOff>
    </xdr:from>
    <xdr:to>
      <xdr:col>0</xdr:col>
      <xdr:colOff>795960</xdr:colOff>
      <xdr:row>485</xdr:row>
      <xdr:rowOff>1057320</xdr:rowOff>
    </xdr:to>
    <xdr:pic>
      <xdr:nvPicPr>
        <xdr:cNvPr id="192" name="Picture 228" descr=""/>
        <xdr:cNvPicPr/>
      </xdr:nvPicPr>
      <xdr:blipFill>
        <a:blip r:embed="rId193"/>
        <a:stretch/>
      </xdr:blipFill>
      <xdr:spPr>
        <a:xfrm>
          <a:off x="30240" y="203572800"/>
          <a:ext cx="7657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86</xdr:row>
      <xdr:rowOff>9360</xdr:rowOff>
    </xdr:from>
    <xdr:to>
      <xdr:col>0</xdr:col>
      <xdr:colOff>694800</xdr:colOff>
      <xdr:row>486</xdr:row>
      <xdr:rowOff>731880</xdr:rowOff>
    </xdr:to>
    <xdr:pic>
      <xdr:nvPicPr>
        <xdr:cNvPr id="193" name="Picture 229" descr=""/>
        <xdr:cNvPicPr/>
      </xdr:nvPicPr>
      <xdr:blipFill>
        <a:blip r:embed="rId194"/>
        <a:stretch/>
      </xdr:blipFill>
      <xdr:spPr>
        <a:xfrm>
          <a:off x="80280" y="204687000"/>
          <a:ext cx="614520" cy="72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87</xdr:row>
      <xdr:rowOff>36720</xdr:rowOff>
    </xdr:from>
    <xdr:to>
      <xdr:col>1</xdr:col>
      <xdr:colOff>720</xdr:colOff>
      <xdr:row>487</xdr:row>
      <xdr:rowOff>998640</xdr:rowOff>
    </xdr:to>
    <xdr:pic>
      <xdr:nvPicPr>
        <xdr:cNvPr id="194" name="Picture 230" descr=""/>
        <xdr:cNvPicPr/>
      </xdr:nvPicPr>
      <xdr:blipFill>
        <a:blip r:embed="rId195"/>
        <a:stretch/>
      </xdr:blipFill>
      <xdr:spPr>
        <a:xfrm>
          <a:off x="50040" y="205504920"/>
          <a:ext cx="8060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488</xdr:row>
      <xdr:rowOff>46440</xdr:rowOff>
    </xdr:from>
    <xdr:to>
      <xdr:col>0</xdr:col>
      <xdr:colOff>725760</xdr:colOff>
      <xdr:row>488</xdr:row>
      <xdr:rowOff>768960</xdr:rowOff>
    </xdr:to>
    <xdr:pic>
      <xdr:nvPicPr>
        <xdr:cNvPr id="195" name="Picture 232" descr=""/>
        <xdr:cNvPicPr/>
      </xdr:nvPicPr>
      <xdr:blipFill>
        <a:blip r:embed="rId196"/>
        <a:stretch/>
      </xdr:blipFill>
      <xdr:spPr>
        <a:xfrm>
          <a:off x="111240" y="206562240"/>
          <a:ext cx="614520" cy="72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490</xdr:row>
      <xdr:rowOff>27360</xdr:rowOff>
    </xdr:from>
    <xdr:to>
      <xdr:col>0</xdr:col>
      <xdr:colOff>675720</xdr:colOff>
      <xdr:row>490</xdr:row>
      <xdr:rowOff>809280</xdr:rowOff>
    </xdr:to>
    <xdr:pic>
      <xdr:nvPicPr>
        <xdr:cNvPr id="196" name="Picture 233" descr=""/>
        <xdr:cNvPicPr/>
      </xdr:nvPicPr>
      <xdr:blipFill>
        <a:blip r:embed="rId197"/>
        <a:stretch/>
      </xdr:blipFill>
      <xdr:spPr>
        <a:xfrm>
          <a:off x="120960" y="207619560"/>
          <a:ext cx="554760" cy="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491</xdr:row>
      <xdr:rowOff>114480</xdr:rowOff>
    </xdr:from>
    <xdr:to>
      <xdr:col>0</xdr:col>
      <xdr:colOff>644760</xdr:colOff>
      <xdr:row>492</xdr:row>
      <xdr:rowOff>333360</xdr:rowOff>
    </xdr:to>
    <xdr:pic>
      <xdr:nvPicPr>
        <xdr:cNvPr id="197" name="Picture 234" descr=""/>
        <xdr:cNvPicPr/>
      </xdr:nvPicPr>
      <xdr:blipFill>
        <a:blip r:embed="rId198"/>
        <a:stretch/>
      </xdr:blipFill>
      <xdr:spPr>
        <a:xfrm>
          <a:off x="181080" y="208573560"/>
          <a:ext cx="4636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497</xdr:row>
      <xdr:rowOff>95400</xdr:rowOff>
    </xdr:from>
    <xdr:to>
      <xdr:col>0</xdr:col>
      <xdr:colOff>675000</xdr:colOff>
      <xdr:row>498</xdr:row>
      <xdr:rowOff>257040</xdr:rowOff>
    </xdr:to>
    <xdr:pic>
      <xdr:nvPicPr>
        <xdr:cNvPr id="198" name="Picture 235" descr=""/>
        <xdr:cNvPicPr/>
      </xdr:nvPicPr>
      <xdr:blipFill>
        <a:blip r:embed="rId199"/>
        <a:stretch/>
      </xdr:blipFill>
      <xdr:spPr>
        <a:xfrm>
          <a:off x="120960" y="210602520"/>
          <a:ext cx="5540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500</xdr:row>
      <xdr:rowOff>38160</xdr:rowOff>
    </xdr:from>
    <xdr:to>
      <xdr:col>0</xdr:col>
      <xdr:colOff>745200</xdr:colOff>
      <xdr:row>500</xdr:row>
      <xdr:rowOff>477000</xdr:rowOff>
    </xdr:to>
    <xdr:pic>
      <xdr:nvPicPr>
        <xdr:cNvPr id="199" name="Picture 236" descr=""/>
        <xdr:cNvPicPr/>
      </xdr:nvPicPr>
      <xdr:blipFill>
        <a:blip r:embed="rId200"/>
        <a:stretch/>
      </xdr:blipFill>
      <xdr:spPr>
        <a:xfrm>
          <a:off x="60120" y="211316760"/>
          <a:ext cx="68508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94</xdr:row>
      <xdr:rowOff>0</xdr:rowOff>
    </xdr:from>
    <xdr:to>
      <xdr:col>0</xdr:col>
      <xdr:colOff>756000</xdr:colOff>
      <xdr:row>496</xdr:row>
      <xdr:rowOff>9360</xdr:rowOff>
    </xdr:to>
    <xdr:pic>
      <xdr:nvPicPr>
        <xdr:cNvPr id="200" name="Picture 237" descr=""/>
        <xdr:cNvPicPr/>
      </xdr:nvPicPr>
      <xdr:blipFill>
        <a:blip r:embed="rId201"/>
        <a:stretch/>
      </xdr:blipFill>
      <xdr:spPr>
        <a:xfrm>
          <a:off x="39960" y="209706840"/>
          <a:ext cx="7160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503</xdr:row>
      <xdr:rowOff>0</xdr:rowOff>
    </xdr:from>
    <xdr:to>
      <xdr:col>0</xdr:col>
      <xdr:colOff>745200</xdr:colOff>
      <xdr:row>504</xdr:row>
      <xdr:rowOff>123840</xdr:rowOff>
    </xdr:to>
    <xdr:pic>
      <xdr:nvPicPr>
        <xdr:cNvPr id="201" name="Picture 238" descr=""/>
        <xdr:cNvPicPr/>
      </xdr:nvPicPr>
      <xdr:blipFill>
        <a:blip r:embed="rId202"/>
        <a:srcRect l="0" t="0" r="13342" b="0"/>
        <a:stretch/>
      </xdr:blipFill>
      <xdr:spPr>
        <a:xfrm>
          <a:off x="60120" y="212507280"/>
          <a:ext cx="6850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501</xdr:row>
      <xdr:rowOff>143280</xdr:rowOff>
    </xdr:from>
    <xdr:to>
      <xdr:col>0</xdr:col>
      <xdr:colOff>725040</xdr:colOff>
      <xdr:row>502</xdr:row>
      <xdr:rowOff>199800</xdr:rowOff>
    </xdr:to>
    <xdr:pic>
      <xdr:nvPicPr>
        <xdr:cNvPr id="202" name="Picture 239" descr=""/>
        <xdr:cNvPicPr/>
      </xdr:nvPicPr>
      <xdr:blipFill>
        <a:blip r:embed="rId203"/>
        <a:stretch/>
      </xdr:blipFill>
      <xdr:spPr>
        <a:xfrm>
          <a:off x="60120" y="211964760"/>
          <a:ext cx="6649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31</xdr:row>
      <xdr:rowOff>37440</xdr:rowOff>
    </xdr:from>
    <xdr:to>
      <xdr:col>0</xdr:col>
      <xdr:colOff>795240</xdr:colOff>
      <xdr:row>31</xdr:row>
      <xdr:rowOff>608400</xdr:rowOff>
    </xdr:to>
    <xdr:pic>
      <xdr:nvPicPr>
        <xdr:cNvPr id="203" name="Picture 2904" descr=""/>
        <xdr:cNvPicPr/>
      </xdr:nvPicPr>
      <xdr:blipFill>
        <a:blip r:embed="rId204"/>
        <a:stretch/>
      </xdr:blipFill>
      <xdr:spPr>
        <a:xfrm>
          <a:off x="100080" y="10867320"/>
          <a:ext cx="695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0</xdr:row>
      <xdr:rowOff>48600</xdr:rowOff>
    </xdr:from>
    <xdr:to>
      <xdr:col>0</xdr:col>
      <xdr:colOff>806040</xdr:colOff>
      <xdr:row>30</xdr:row>
      <xdr:rowOff>649080</xdr:rowOff>
    </xdr:to>
    <xdr:pic>
      <xdr:nvPicPr>
        <xdr:cNvPr id="204" name="Picture 2905" descr=""/>
        <xdr:cNvPicPr/>
      </xdr:nvPicPr>
      <xdr:blipFill>
        <a:blip r:embed="rId205"/>
        <a:stretch/>
      </xdr:blipFill>
      <xdr:spPr>
        <a:xfrm>
          <a:off x="30240" y="10183320"/>
          <a:ext cx="77580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6</xdr:row>
      <xdr:rowOff>75600</xdr:rowOff>
    </xdr:from>
    <xdr:to>
      <xdr:col>0</xdr:col>
      <xdr:colOff>775080</xdr:colOff>
      <xdr:row>46</xdr:row>
      <xdr:rowOff>466200</xdr:rowOff>
    </xdr:to>
    <xdr:pic>
      <xdr:nvPicPr>
        <xdr:cNvPr id="205" name="Picture 3130" descr=""/>
        <xdr:cNvPicPr/>
      </xdr:nvPicPr>
      <xdr:blipFill>
        <a:blip r:embed="rId206"/>
        <a:stretch/>
      </xdr:blipFill>
      <xdr:spPr>
        <a:xfrm>
          <a:off x="50040" y="19515960"/>
          <a:ext cx="7250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7</xdr:row>
      <xdr:rowOff>57240</xdr:rowOff>
    </xdr:from>
    <xdr:to>
      <xdr:col>0</xdr:col>
      <xdr:colOff>765000</xdr:colOff>
      <xdr:row>47</xdr:row>
      <xdr:rowOff>523440</xdr:rowOff>
    </xdr:to>
    <xdr:pic>
      <xdr:nvPicPr>
        <xdr:cNvPr id="206" name="Picture 3131" descr=""/>
        <xdr:cNvPicPr/>
      </xdr:nvPicPr>
      <xdr:blipFill>
        <a:blip r:embed="rId207"/>
        <a:stretch/>
      </xdr:blipFill>
      <xdr:spPr>
        <a:xfrm>
          <a:off x="50040" y="20164680"/>
          <a:ext cx="71496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74</xdr:row>
      <xdr:rowOff>304560</xdr:rowOff>
    </xdr:from>
    <xdr:to>
      <xdr:col>0</xdr:col>
      <xdr:colOff>806040</xdr:colOff>
      <xdr:row>75</xdr:row>
      <xdr:rowOff>304200</xdr:rowOff>
    </xdr:to>
    <xdr:pic>
      <xdr:nvPicPr>
        <xdr:cNvPr id="207" name="Picture 3358" descr=""/>
        <xdr:cNvPicPr/>
      </xdr:nvPicPr>
      <xdr:blipFill>
        <a:blip r:embed="rId208"/>
        <a:stretch/>
      </xdr:blipFill>
      <xdr:spPr>
        <a:xfrm>
          <a:off x="30240" y="33832440"/>
          <a:ext cx="7758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76</xdr:row>
      <xdr:rowOff>86400</xdr:rowOff>
    </xdr:from>
    <xdr:to>
      <xdr:col>0</xdr:col>
      <xdr:colOff>795240</xdr:colOff>
      <xdr:row>76</xdr:row>
      <xdr:rowOff>630360</xdr:rowOff>
    </xdr:to>
    <xdr:pic>
      <xdr:nvPicPr>
        <xdr:cNvPr id="208" name="Picture 6083" descr=""/>
        <xdr:cNvPicPr/>
      </xdr:nvPicPr>
      <xdr:blipFill>
        <a:blip r:embed="rId209"/>
        <a:stretch/>
      </xdr:blipFill>
      <xdr:spPr>
        <a:xfrm>
          <a:off x="60120" y="34719480"/>
          <a:ext cx="73512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1</xdr:row>
      <xdr:rowOff>48240</xdr:rowOff>
    </xdr:from>
    <xdr:to>
      <xdr:col>0</xdr:col>
      <xdr:colOff>816120</xdr:colOff>
      <xdr:row>181</xdr:row>
      <xdr:rowOff>609480</xdr:rowOff>
    </xdr:to>
    <xdr:pic>
      <xdr:nvPicPr>
        <xdr:cNvPr id="209" name="Picture 6543" descr=""/>
        <xdr:cNvPicPr/>
      </xdr:nvPicPr>
      <xdr:blipFill>
        <a:blip r:embed="rId210"/>
        <a:stretch/>
      </xdr:blipFill>
      <xdr:spPr>
        <a:xfrm>
          <a:off x="0" y="71314920"/>
          <a:ext cx="81612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142920</xdr:rowOff>
    </xdr:from>
    <xdr:to>
      <xdr:col>0</xdr:col>
      <xdr:colOff>816120</xdr:colOff>
      <xdr:row>225</xdr:row>
      <xdr:rowOff>333360</xdr:rowOff>
    </xdr:to>
    <xdr:pic>
      <xdr:nvPicPr>
        <xdr:cNvPr id="210" name="Picture 7009" descr=""/>
        <xdr:cNvPicPr/>
      </xdr:nvPicPr>
      <xdr:blipFill>
        <a:blip r:embed="rId211"/>
        <a:stretch/>
      </xdr:blipFill>
      <xdr:spPr>
        <a:xfrm>
          <a:off x="0" y="86449680"/>
          <a:ext cx="8161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26</xdr:row>
      <xdr:rowOff>66960</xdr:rowOff>
    </xdr:from>
    <xdr:to>
      <xdr:col>0</xdr:col>
      <xdr:colOff>795240</xdr:colOff>
      <xdr:row>226</xdr:row>
      <xdr:rowOff>611280</xdr:rowOff>
    </xdr:to>
    <xdr:pic>
      <xdr:nvPicPr>
        <xdr:cNvPr id="211" name="Picture 6083" descr=""/>
        <xdr:cNvPicPr/>
      </xdr:nvPicPr>
      <xdr:blipFill>
        <a:blip r:embed="rId212"/>
        <a:stretch/>
      </xdr:blipFill>
      <xdr:spPr>
        <a:xfrm>
          <a:off x="60120" y="87135480"/>
          <a:ext cx="73512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65</xdr:row>
      <xdr:rowOff>38160</xdr:rowOff>
    </xdr:from>
    <xdr:to>
      <xdr:col>0</xdr:col>
      <xdr:colOff>795960</xdr:colOff>
      <xdr:row>267</xdr:row>
      <xdr:rowOff>56160</xdr:rowOff>
    </xdr:to>
    <xdr:pic>
      <xdr:nvPicPr>
        <xdr:cNvPr id="212" name="Picture 7249" descr=""/>
        <xdr:cNvPicPr/>
      </xdr:nvPicPr>
      <xdr:blipFill>
        <a:blip r:embed="rId213"/>
        <a:stretch/>
      </xdr:blipFill>
      <xdr:spPr>
        <a:xfrm>
          <a:off x="80280" y="106071120"/>
          <a:ext cx="715680" cy="79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04</xdr:row>
      <xdr:rowOff>96480</xdr:rowOff>
    </xdr:from>
    <xdr:to>
      <xdr:col>0</xdr:col>
      <xdr:colOff>816120</xdr:colOff>
      <xdr:row>304</xdr:row>
      <xdr:rowOff>667800</xdr:rowOff>
    </xdr:to>
    <xdr:pic>
      <xdr:nvPicPr>
        <xdr:cNvPr id="213" name="Picture 7495" descr=""/>
        <xdr:cNvPicPr/>
      </xdr:nvPicPr>
      <xdr:blipFill>
        <a:blip r:embed="rId214"/>
        <a:stretch/>
      </xdr:blipFill>
      <xdr:spPr>
        <a:xfrm>
          <a:off x="39960" y="124579440"/>
          <a:ext cx="7761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07</xdr:row>
      <xdr:rowOff>95040</xdr:rowOff>
    </xdr:from>
    <xdr:to>
      <xdr:col>0</xdr:col>
      <xdr:colOff>795960</xdr:colOff>
      <xdr:row>309</xdr:row>
      <xdr:rowOff>132840</xdr:rowOff>
    </xdr:to>
    <xdr:pic>
      <xdr:nvPicPr>
        <xdr:cNvPr id="214" name="Picture 7496" descr=""/>
        <xdr:cNvPicPr/>
      </xdr:nvPicPr>
      <xdr:blipFill>
        <a:blip r:embed="rId215"/>
        <a:stretch/>
      </xdr:blipFill>
      <xdr:spPr>
        <a:xfrm>
          <a:off x="39960" y="126778320"/>
          <a:ext cx="7560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11</xdr:row>
      <xdr:rowOff>66960</xdr:rowOff>
    </xdr:from>
    <xdr:to>
      <xdr:col>0</xdr:col>
      <xdr:colOff>826200</xdr:colOff>
      <xdr:row>312</xdr:row>
      <xdr:rowOff>371520</xdr:rowOff>
    </xdr:to>
    <xdr:pic>
      <xdr:nvPicPr>
        <xdr:cNvPr id="215" name="Picture 7739" descr=""/>
        <xdr:cNvPicPr/>
      </xdr:nvPicPr>
      <xdr:blipFill>
        <a:blip r:embed="rId216"/>
        <a:stretch/>
      </xdr:blipFill>
      <xdr:spPr>
        <a:xfrm>
          <a:off x="30240" y="128235960"/>
          <a:ext cx="7959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5</xdr:row>
      <xdr:rowOff>37440</xdr:rowOff>
    </xdr:from>
    <xdr:to>
      <xdr:col>0</xdr:col>
      <xdr:colOff>846000</xdr:colOff>
      <xdr:row>317</xdr:row>
      <xdr:rowOff>57600</xdr:rowOff>
    </xdr:to>
    <xdr:pic>
      <xdr:nvPicPr>
        <xdr:cNvPr id="216" name="Picture 7739" descr=""/>
        <xdr:cNvPicPr/>
      </xdr:nvPicPr>
      <xdr:blipFill>
        <a:blip r:embed="rId217"/>
        <a:stretch/>
      </xdr:blipFill>
      <xdr:spPr>
        <a:xfrm>
          <a:off x="10080" y="129692520"/>
          <a:ext cx="8359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8</xdr:row>
      <xdr:rowOff>104040</xdr:rowOff>
    </xdr:from>
    <xdr:to>
      <xdr:col>0</xdr:col>
      <xdr:colOff>816120</xdr:colOff>
      <xdr:row>319</xdr:row>
      <xdr:rowOff>380520</xdr:rowOff>
    </xdr:to>
    <xdr:pic>
      <xdr:nvPicPr>
        <xdr:cNvPr id="217" name="Picture 7740" descr=""/>
        <xdr:cNvPicPr/>
      </xdr:nvPicPr>
      <xdr:blipFill>
        <a:blip r:embed="rId218"/>
        <a:stretch/>
      </xdr:blipFill>
      <xdr:spPr>
        <a:xfrm>
          <a:off x="0" y="130740120"/>
          <a:ext cx="81612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2</xdr:row>
      <xdr:rowOff>199800</xdr:rowOff>
    </xdr:from>
    <xdr:to>
      <xdr:col>0</xdr:col>
      <xdr:colOff>816120</xdr:colOff>
      <xdr:row>323</xdr:row>
      <xdr:rowOff>352080</xdr:rowOff>
    </xdr:to>
    <xdr:pic>
      <xdr:nvPicPr>
        <xdr:cNvPr id="218" name="Picture 7741" descr=""/>
        <xdr:cNvPicPr/>
      </xdr:nvPicPr>
      <xdr:blipFill>
        <a:blip r:embed="rId219"/>
        <a:stretch/>
      </xdr:blipFill>
      <xdr:spPr>
        <a:xfrm>
          <a:off x="0" y="132474240"/>
          <a:ext cx="8161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26</xdr:row>
      <xdr:rowOff>123480</xdr:rowOff>
    </xdr:from>
    <xdr:to>
      <xdr:col>0</xdr:col>
      <xdr:colOff>795960</xdr:colOff>
      <xdr:row>327</xdr:row>
      <xdr:rowOff>285840</xdr:rowOff>
    </xdr:to>
    <xdr:pic>
      <xdr:nvPicPr>
        <xdr:cNvPr id="219" name="Picture 7742" descr=""/>
        <xdr:cNvPicPr/>
      </xdr:nvPicPr>
      <xdr:blipFill>
        <a:blip r:embed="rId220"/>
        <a:stretch/>
      </xdr:blipFill>
      <xdr:spPr>
        <a:xfrm>
          <a:off x="20160" y="134035920"/>
          <a:ext cx="77580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0</xdr:row>
      <xdr:rowOff>9000</xdr:rowOff>
    </xdr:from>
    <xdr:to>
      <xdr:col>0</xdr:col>
      <xdr:colOff>795960</xdr:colOff>
      <xdr:row>330</xdr:row>
      <xdr:rowOff>504000</xdr:rowOff>
    </xdr:to>
    <xdr:pic>
      <xdr:nvPicPr>
        <xdr:cNvPr id="220" name="Picture 33" descr=""/>
        <xdr:cNvPicPr/>
      </xdr:nvPicPr>
      <xdr:blipFill>
        <a:blip r:embed="rId221"/>
        <a:stretch/>
      </xdr:blipFill>
      <xdr:spPr>
        <a:xfrm>
          <a:off x="0" y="135407520"/>
          <a:ext cx="7959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43</xdr:row>
      <xdr:rowOff>76680</xdr:rowOff>
    </xdr:from>
    <xdr:to>
      <xdr:col>0</xdr:col>
      <xdr:colOff>816120</xdr:colOff>
      <xdr:row>344</xdr:row>
      <xdr:rowOff>257040</xdr:rowOff>
    </xdr:to>
    <xdr:pic>
      <xdr:nvPicPr>
        <xdr:cNvPr id="221" name="Picture 3358" descr=""/>
        <xdr:cNvPicPr/>
      </xdr:nvPicPr>
      <xdr:blipFill>
        <a:blip r:embed="rId222"/>
        <a:stretch/>
      </xdr:blipFill>
      <xdr:spPr>
        <a:xfrm>
          <a:off x="39960" y="140371200"/>
          <a:ext cx="77616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45</xdr:row>
      <xdr:rowOff>18720</xdr:rowOff>
    </xdr:from>
    <xdr:to>
      <xdr:col>0</xdr:col>
      <xdr:colOff>815400</xdr:colOff>
      <xdr:row>345</xdr:row>
      <xdr:rowOff>562680</xdr:rowOff>
    </xdr:to>
    <xdr:pic>
      <xdr:nvPicPr>
        <xdr:cNvPr id="222" name="Picture 6083" descr=""/>
        <xdr:cNvPicPr/>
      </xdr:nvPicPr>
      <xdr:blipFill>
        <a:blip r:embed="rId223"/>
        <a:stretch/>
      </xdr:blipFill>
      <xdr:spPr>
        <a:xfrm>
          <a:off x="80280" y="141055920"/>
          <a:ext cx="73512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8</xdr:row>
      <xdr:rowOff>115560</xdr:rowOff>
    </xdr:from>
    <xdr:to>
      <xdr:col>0</xdr:col>
      <xdr:colOff>846000</xdr:colOff>
      <xdr:row>398</xdr:row>
      <xdr:rowOff>735840</xdr:rowOff>
    </xdr:to>
    <xdr:pic>
      <xdr:nvPicPr>
        <xdr:cNvPr id="223" name="Picture 8952" descr=""/>
        <xdr:cNvPicPr/>
      </xdr:nvPicPr>
      <xdr:blipFill>
        <a:blip r:embed="rId224"/>
        <a:stretch/>
      </xdr:blipFill>
      <xdr:spPr>
        <a:xfrm>
          <a:off x="0" y="165184560"/>
          <a:ext cx="846000" cy="62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09</xdr:row>
      <xdr:rowOff>142920</xdr:rowOff>
    </xdr:from>
    <xdr:to>
      <xdr:col>0</xdr:col>
      <xdr:colOff>816120</xdr:colOff>
      <xdr:row>411</xdr:row>
      <xdr:rowOff>210240</xdr:rowOff>
    </xdr:to>
    <xdr:pic>
      <xdr:nvPicPr>
        <xdr:cNvPr id="224" name="Picture 9439" descr=""/>
        <xdr:cNvPicPr/>
      </xdr:nvPicPr>
      <xdr:blipFill>
        <a:blip r:embed="rId225"/>
        <a:stretch/>
      </xdr:blipFill>
      <xdr:spPr>
        <a:xfrm>
          <a:off x="20160" y="170745840"/>
          <a:ext cx="7959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438</xdr:row>
      <xdr:rowOff>162360</xdr:rowOff>
    </xdr:from>
    <xdr:to>
      <xdr:col>0</xdr:col>
      <xdr:colOff>816120</xdr:colOff>
      <xdr:row>440</xdr:row>
      <xdr:rowOff>95400</xdr:rowOff>
    </xdr:to>
    <xdr:pic>
      <xdr:nvPicPr>
        <xdr:cNvPr id="225" name="Picture 9691" descr=""/>
        <xdr:cNvPicPr/>
      </xdr:nvPicPr>
      <xdr:blipFill>
        <a:blip r:embed="rId226"/>
        <a:stretch/>
      </xdr:blipFill>
      <xdr:spPr>
        <a:xfrm>
          <a:off x="60120" y="184862160"/>
          <a:ext cx="756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441</xdr:row>
      <xdr:rowOff>95040</xdr:rowOff>
    </xdr:from>
    <xdr:to>
      <xdr:col>0</xdr:col>
      <xdr:colOff>735120</xdr:colOff>
      <xdr:row>442</xdr:row>
      <xdr:rowOff>228240</xdr:rowOff>
    </xdr:to>
    <xdr:pic>
      <xdr:nvPicPr>
        <xdr:cNvPr id="226" name="Picture 210" descr=""/>
        <xdr:cNvPicPr/>
      </xdr:nvPicPr>
      <xdr:blipFill>
        <a:blip r:embed="rId227"/>
        <a:stretch/>
      </xdr:blipFill>
      <xdr:spPr>
        <a:xfrm>
          <a:off x="151200" y="185937840"/>
          <a:ext cx="5839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43</xdr:row>
      <xdr:rowOff>132840</xdr:rowOff>
    </xdr:from>
    <xdr:to>
      <xdr:col>0</xdr:col>
      <xdr:colOff>826200</xdr:colOff>
      <xdr:row>445</xdr:row>
      <xdr:rowOff>266760</xdr:rowOff>
    </xdr:to>
    <xdr:pic>
      <xdr:nvPicPr>
        <xdr:cNvPr id="227" name="Picture 211" descr=""/>
        <xdr:cNvPicPr/>
      </xdr:nvPicPr>
      <xdr:blipFill>
        <a:blip r:embed="rId228"/>
        <a:stretch/>
      </xdr:blipFill>
      <xdr:spPr>
        <a:xfrm>
          <a:off x="50040" y="186966360"/>
          <a:ext cx="77616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46</xdr:row>
      <xdr:rowOff>104760</xdr:rowOff>
    </xdr:from>
    <xdr:to>
      <xdr:col>0</xdr:col>
      <xdr:colOff>806040</xdr:colOff>
      <xdr:row>448</xdr:row>
      <xdr:rowOff>19080</xdr:rowOff>
    </xdr:to>
    <xdr:pic>
      <xdr:nvPicPr>
        <xdr:cNvPr id="228" name="Picture 9692" descr=""/>
        <xdr:cNvPicPr/>
      </xdr:nvPicPr>
      <xdr:blipFill>
        <a:blip r:embed="rId229"/>
        <a:stretch/>
      </xdr:blipFill>
      <xdr:spPr>
        <a:xfrm>
          <a:off x="50040" y="187803000"/>
          <a:ext cx="7560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49</xdr:row>
      <xdr:rowOff>47160</xdr:rowOff>
    </xdr:from>
    <xdr:to>
      <xdr:col>0</xdr:col>
      <xdr:colOff>816120</xdr:colOff>
      <xdr:row>449</xdr:row>
      <xdr:rowOff>638280</xdr:rowOff>
    </xdr:to>
    <xdr:pic>
      <xdr:nvPicPr>
        <xdr:cNvPr id="229" name="Picture 9693" descr=""/>
        <xdr:cNvPicPr/>
      </xdr:nvPicPr>
      <xdr:blipFill>
        <a:blip r:embed="rId230"/>
        <a:stretch/>
      </xdr:blipFill>
      <xdr:spPr>
        <a:xfrm>
          <a:off x="30240" y="188659800"/>
          <a:ext cx="78588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211</xdr:row>
      <xdr:rowOff>67320</xdr:rowOff>
    </xdr:from>
    <xdr:to>
      <xdr:col>0</xdr:col>
      <xdr:colOff>815400</xdr:colOff>
      <xdr:row>211</xdr:row>
      <xdr:rowOff>344520</xdr:rowOff>
    </xdr:to>
    <xdr:pic>
      <xdr:nvPicPr>
        <xdr:cNvPr id="230" name="Picture 10453" descr=""/>
        <xdr:cNvPicPr/>
      </xdr:nvPicPr>
      <xdr:blipFill>
        <a:blip r:embed="rId231"/>
        <a:stretch/>
      </xdr:blipFill>
      <xdr:spPr>
        <a:xfrm>
          <a:off x="100080" y="80458920"/>
          <a:ext cx="7153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455</xdr:row>
      <xdr:rowOff>0</xdr:rowOff>
    </xdr:from>
    <xdr:to>
      <xdr:col>0</xdr:col>
      <xdr:colOff>745200</xdr:colOff>
      <xdr:row>457</xdr:row>
      <xdr:rowOff>56880</xdr:rowOff>
    </xdr:to>
    <xdr:pic>
      <xdr:nvPicPr>
        <xdr:cNvPr id="231" name="Picture 208" descr=""/>
        <xdr:cNvPicPr/>
      </xdr:nvPicPr>
      <xdr:blipFill>
        <a:blip r:embed="rId232"/>
        <a:srcRect l="0" t="15120" r="48582" b="1117"/>
        <a:stretch/>
      </xdr:blipFill>
      <xdr:spPr>
        <a:xfrm>
          <a:off x="181080" y="191230200"/>
          <a:ext cx="564120" cy="6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1</xdr:col>
      <xdr:colOff>272520</xdr:colOff>
      <xdr:row>0</xdr:row>
      <xdr:rowOff>676440</xdr:rowOff>
    </xdr:to>
    <xdr:pic>
      <xdr:nvPicPr>
        <xdr:cNvPr id="232" name="Рисунок 234" descr=""/>
        <xdr:cNvPicPr/>
      </xdr:nvPicPr>
      <xdr:blipFill>
        <a:blip r:embed="rId233"/>
        <a:stretch/>
      </xdr:blipFill>
      <xdr:spPr>
        <a:xfrm>
          <a:off x="20160" y="0"/>
          <a:ext cx="110772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10.28"/>
    <col collapsed="false" customWidth="true" hidden="false" outlineLevel="0" max="3" min="3" style="3" width="55.14"/>
    <col collapsed="false" customWidth="true" hidden="false" outlineLevel="0" max="4" min="4" style="2" width="4.28"/>
    <col collapsed="false" customWidth="true" hidden="false" outlineLevel="0" max="5" min="5" style="4" width="9.56"/>
    <col collapsed="false" customWidth="true" hidden="false" outlineLevel="0" max="6" min="6" style="5" width="13.14"/>
    <col collapsed="false" customWidth="false" hidden="false" outlineLevel="0" max="257" min="7" style="6" width="8.85"/>
  </cols>
  <sheetData>
    <row r="1" customFormat="false" ht="62.25" hidden="false" customHeight="true" outlineLevel="0" collapsed="false">
      <c r="A1" s="7"/>
      <c r="B1" s="8"/>
      <c r="C1" s="9" t="s">
        <v>0</v>
      </c>
      <c r="D1" s="10"/>
      <c r="E1" s="11" t="s">
        <v>1</v>
      </c>
      <c r="F1" s="1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4.5" hidden="false" customHeight="false" outlineLevel="0" collapsed="false">
      <c r="A2" s="12"/>
      <c r="B2" s="13" t="s">
        <v>2</v>
      </c>
      <c r="C2" s="13" t="s">
        <v>3</v>
      </c>
      <c r="D2" s="13" t="s">
        <v>4</v>
      </c>
      <c r="E2" s="14" t="s">
        <v>5</v>
      </c>
      <c r="F2" s="13" t="s">
        <v>6</v>
      </c>
    </row>
    <row r="3" customFormat="false" ht="21" hidden="false" customHeight="true" outlineLevel="0" collapsed="false">
      <c r="A3" s="15" t="s">
        <v>7</v>
      </c>
      <c r="B3" s="15"/>
      <c r="C3" s="15"/>
      <c r="D3" s="15"/>
      <c r="E3" s="15"/>
      <c r="F3" s="15"/>
    </row>
    <row r="4" customFormat="false" ht="21" hidden="false" customHeight="true" outlineLevel="0" collapsed="false">
      <c r="A4" s="16"/>
      <c r="B4" s="17" t="s">
        <v>8</v>
      </c>
      <c r="C4" s="18"/>
      <c r="D4" s="18"/>
      <c r="E4" s="18"/>
      <c r="F4" s="19"/>
    </row>
    <row r="5" customFormat="false" ht="24" hidden="false" customHeight="true" outlineLevel="0" collapsed="false">
      <c r="A5" s="20"/>
      <c r="B5" s="21" t="n">
        <v>3264578010</v>
      </c>
      <c r="C5" s="22" t="s">
        <v>9</v>
      </c>
      <c r="D5" s="23" t="s">
        <v>10</v>
      </c>
      <c r="E5" s="24" t="n">
        <v>28591.34</v>
      </c>
      <c r="F5" s="25" t="n">
        <f aca="false">IF(ISNUMBER($E5),ROUND($E5*1.2,2),"*")</f>
        <v>34309.61</v>
      </c>
    </row>
    <row r="6" customFormat="false" ht="24" hidden="false" customHeight="true" outlineLevel="0" collapsed="false">
      <c r="A6" s="26"/>
      <c r="B6" s="27" t="n">
        <v>3264573200</v>
      </c>
      <c r="C6" s="28" t="s">
        <v>11</v>
      </c>
      <c r="D6" s="29" t="s">
        <v>10</v>
      </c>
      <c r="E6" s="30" t="n">
        <v>26415.71</v>
      </c>
      <c r="F6" s="31" t="n">
        <f aca="false">IF(ISNUMBER($E6),ROUND($E6*1.2,2),"*")</f>
        <v>31698.85</v>
      </c>
    </row>
    <row r="7" customFormat="false" ht="24" hidden="false" customHeight="true" outlineLevel="0" collapsed="false">
      <c r="A7" s="26"/>
      <c r="B7" s="27" t="n">
        <v>3264578070</v>
      </c>
      <c r="C7" s="28" t="s">
        <v>12</v>
      </c>
      <c r="D7" s="29" t="s">
        <v>10</v>
      </c>
      <c r="E7" s="30" t="n">
        <v>32492.11</v>
      </c>
      <c r="F7" s="31" t="n">
        <f aca="false">IF(ISNUMBER($E7),ROUND($E7*1.2,2),"*")</f>
        <v>38990.53</v>
      </c>
    </row>
    <row r="8" customFormat="false" ht="24" hidden="false" customHeight="true" outlineLevel="0" collapsed="false">
      <c r="A8" s="26"/>
      <c r="B8" s="27" t="n">
        <v>3264573315</v>
      </c>
      <c r="C8" s="28" t="s">
        <v>13</v>
      </c>
      <c r="D8" s="29" t="s">
        <v>10</v>
      </c>
      <c r="E8" s="30" t="n">
        <v>30805.44</v>
      </c>
      <c r="F8" s="31" t="n">
        <f aca="false">IF(ISNUMBER($E8),ROUND($E8*1.2,2),"*")</f>
        <v>36966.53</v>
      </c>
    </row>
    <row r="9" customFormat="false" ht="24" hidden="false" customHeight="true" outlineLevel="0" collapsed="false">
      <c r="A9" s="26"/>
      <c r="B9" s="27" t="n">
        <v>3264573400</v>
      </c>
      <c r="C9" s="28" t="s">
        <v>14</v>
      </c>
      <c r="D9" s="29" t="s">
        <v>10</v>
      </c>
      <c r="E9" s="30" t="n">
        <v>92737.73</v>
      </c>
      <c r="F9" s="31" t="n">
        <f aca="false">IF(ISNUMBER($E9),ROUND($E9*1.2,2),"*")</f>
        <v>111285.28</v>
      </c>
    </row>
    <row r="10" customFormat="false" ht="24" hidden="false" customHeight="true" outlineLevel="0" collapsed="false">
      <c r="A10" s="32"/>
      <c r="B10" s="33" t="n">
        <v>3264573500</v>
      </c>
      <c r="C10" s="34" t="s">
        <v>15</v>
      </c>
      <c r="D10" s="35" t="s">
        <v>10</v>
      </c>
      <c r="E10" s="36" t="n">
        <v>98813.66</v>
      </c>
      <c r="F10" s="37" t="n">
        <f aca="false">IF(ISNUMBER($E10),ROUND($E10*1.2,2),"*")</f>
        <v>118576.39</v>
      </c>
    </row>
    <row r="11" customFormat="false" ht="22.5" hidden="false" customHeight="true" outlineLevel="0" collapsed="false">
      <c r="A11" s="20"/>
      <c r="B11" s="21" t="n">
        <v>3264574200</v>
      </c>
      <c r="C11" s="22" t="s">
        <v>16</v>
      </c>
      <c r="D11" s="23" t="s">
        <v>10</v>
      </c>
      <c r="E11" s="24" t="n">
        <v>26815.44</v>
      </c>
      <c r="F11" s="25" t="n">
        <f aca="false">IF(ISNUMBER($E11),ROUND($E11*1.2,2),"*")</f>
        <v>32178.53</v>
      </c>
    </row>
    <row r="12" customFormat="false" ht="22.5" hidden="false" customHeight="true" outlineLevel="0" collapsed="false">
      <c r="A12" s="26"/>
      <c r="B12" s="27" t="n">
        <v>3264578080</v>
      </c>
      <c r="C12" s="28" t="s">
        <v>17</v>
      </c>
      <c r="D12" s="29" t="s">
        <v>10</v>
      </c>
      <c r="E12" s="30" t="n">
        <v>32185.3</v>
      </c>
      <c r="F12" s="38" t="n">
        <f aca="false">IF(ISNUMBER($E12),ROUND($E12*1.2,2),"*")</f>
        <v>38622.36</v>
      </c>
    </row>
    <row r="13" customFormat="false" ht="22.5" hidden="false" customHeight="true" outlineLevel="0" collapsed="false">
      <c r="A13" s="32"/>
      <c r="B13" s="33" t="n">
        <v>3264578130</v>
      </c>
      <c r="C13" s="34" t="s">
        <v>18</v>
      </c>
      <c r="D13" s="35" t="s">
        <v>10</v>
      </c>
      <c r="E13" s="36" t="n">
        <v>26406.25</v>
      </c>
      <c r="F13" s="39" t="n">
        <f aca="false">IF(ISNUMBER($E13),ROUND($E13*1.2,2),"*")</f>
        <v>31687.5</v>
      </c>
    </row>
    <row r="14" customFormat="false" ht="22.5" hidden="false" customHeight="true" outlineLevel="0" collapsed="false">
      <c r="A14" s="20"/>
      <c r="B14" s="21" t="n">
        <v>3264578050</v>
      </c>
      <c r="C14" s="22" t="s">
        <v>19</v>
      </c>
      <c r="D14" s="23" t="s">
        <v>10</v>
      </c>
      <c r="E14" s="24" t="n">
        <v>23306.55</v>
      </c>
      <c r="F14" s="25" t="n">
        <f aca="false">IF(ISNUMBER($E14),ROUND($E14*1.2,2),"*")</f>
        <v>27967.86</v>
      </c>
    </row>
    <row r="15" customFormat="false" ht="22.5" hidden="false" customHeight="true" outlineLevel="0" collapsed="false">
      <c r="A15" s="26"/>
      <c r="B15" s="27" t="n">
        <v>3264578090</v>
      </c>
      <c r="C15" s="28" t="s">
        <v>20</v>
      </c>
      <c r="D15" s="29" t="s">
        <v>10</v>
      </c>
      <c r="E15" s="30" t="n">
        <v>27511.46</v>
      </c>
      <c r="F15" s="38" t="n">
        <f aca="false">IF(ISNUMBER($E15),ROUND($E15*1.2,2),"*")</f>
        <v>33013.75</v>
      </c>
    </row>
    <row r="16" customFormat="false" ht="22.5" hidden="false" customHeight="true" outlineLevel="0" collapsed="false">
      <c r="A16" s="32"/>
      <c r="B16" s="33" t="n">
        <v>3264578140</v>
      </c>
      <c r="C16" s="34" t="s">
        <v>21</v>
      </c>
      <c r="D16" s="35" t="s">
        <v>10</v>
      </c>
      <c r="E16" s="36" t="n">
        <v>26272.8</v>
      </c>
      <c r="F16" s="39" t="n">
        <f aca="false">IF(ISNUMBER($E16),ROUND($E16*1.2,2),"*")</f>
        <v>31527.36</v>
      </c>
    </row>
    <row r="17" customFormat="false" ht="22.5" hidden="false" customHeight="true" outlineLevel="0" collapsed="false">
      <c r="A17" s="26"/>
      <c r="B17" s="40" t="n">
        <v>3264578020</v>
      </c>
      <c r="C17" s="41" t="s">
        <v>22</v>
      </c>
      <c r="D17" s="42" t="s">
        <v>10</v>
      </c>
      <c r="E17" s="30" t="n">
        <v>24453.02</v>
      </c>
      <c r="F17" s="38" t="n">
        <f aca="false">IF(ISNUMBER($E17),ROUND($E17*1.2,2),"*")</f>
        <v>29343.62</v>
      </c>
    </row>
    <row r="18" customFormat="false" ht="22.5" hidden="false" customHeight="true" outlineLevel="0" collapsed="false">
      <c r="A18" s="26"/>
      <c r="B18" s="40" t="n">
        <v>3264578060</v>
      </c>
      <c r="C18" s="41" t="s">
        <v>23</v>
      </c>
      <c r="D18" s="42" t="s">
        <v>10</v>
      </c>
      <c r="E18" s="30" t="n">
        <v>26722.52</v>
      </c>
      <c r="F18" s="38" t="n">
        <f aca="false">IF(ISNUMBER($E18),ROUND($E18*1.2,2),"*")</f>
        <v>32067.02</v>
      </c>
    </row>
    <row r="19" customFormat="false" ht="22.5" hidden="false" customHeight="true" outlineLevel="0" collapsed="false">
      <c r="A19" s="26"/>
      <c r="B19" s="40" t="n">
        <v>3264578100</v>
      </c>
      <c r="C19" s="28" t="s">
        <v>24</v>
      </c>
      <c r="D19" s="29" t="s">
        <v>10</v>
      </c>
      <c r="E19" s="30" t="n">
        <v>32310.81</v>
      </c>
      <c r="F19" s="38" t="n">
        <f aca="false">IF(ISNUMBER($E19),ROUND($E19*1.2,2),"*")</f>
        <v>38772.97</v>
      </c>
    </row>
    <row r="20" customFormat="false" ht="22.5" hidden="false" customHeight="true" outlineLevel="0" collapsed="false">
      <c r="A20" s="26"/>
      <c r="B20" s="40" t="n">
        <v>3264578150</v>
      </c>
      <c r="C20" s="43" t="s">
        <v>25</v>
      </c>
      <c r="D20" s="44" t="s">
        <v>10</v>
      </c>
      <c r="E20" s="45" t="n">
        <v>26539.7</v>
      </c>
      <c r="F20" s="46" t="n">
        <f aca="false">IF(ISNUMBER($E20),ROUND($E20*1.2,2),"*")</f>
        <v>31847.64</v>
      </c>
    </row>
    <row r="21" customFormat="false" ht="22.5" hidden="false" customHeight="true" outlineLevel="0" collapsed="false">
      <c r="A21" s="20"/>
      <c r="B21" s="47" t="n">
        <v>3264578030</v>
      </c>
      <c r="C21" s="22" t="s">
        <v>26</v>
      </c>
      <c r="D21" s="23" t="s">
        <v>10</v>
      </c>
      <c r="E21" s="24" t="n">
        <v>32133.69</v>
      </c>
      <c r="F21" s="25" t="n">
        <f aca="false">IF(ISNUMBER($E21),ROUND($E21*1.2,2),"*")</f>
        <v>38560.43</v>
      </c>
    </row>
    <row r="22" customFormat="false" ht="22.5" hidden="false" customHeight="true" outlineLevel="0" collapsed="false">
      <c r="A22" s="26"/>
      <c r="B22" s="48" t="n">
        <v>3264578200</v>
      </c>
      <c r="C22" s="28" t="s">
        <v>27</v>
      </c>
      <c r="D22" s="29" t="s">
        <v>10</v>
      </c>
      <c r="E22" s="30" t="n">
        <v>27834.93</v>
      </c>
      <c r="F22" s="31" t="n">
        <f aca="false">IF(ISNUMBER($E22),ROUND($E22*1.2,2),"*")</f>
        <v>33401.92</v>
      </c>
    </row>
    <row r="23" customFormat="false" ht="22.5" hidden="false" customHeight="true" outlineLevel="0" collapsed="false">
      <c r="A23" s="26"/>
      <c r="B23" s="48" t="n">
        <v>3264578110</v>
      </c>
      <c r="C23" s="28" t="s">
        <v>28</v>
      </c>
      <c r="D23" s="29" t="s">
        <v>10</v>
      </c>
      <c r="E23" s="30" t="n">
        <v>31584.13</v>
      </c>
      <c r="F23" s="38" t="n">
        <f aca="false">IF(ISNUMBER($E23),ROUND($E23*1.2,2),"*")</f>
        <v>37900.96</v>
      </c>
    </row>
    <row r="24" customFormat="false" ht="22.5" hidden="false" customHeight="true" outlineLevel="0" collapsed="false">
      <c r="A24" s="32"/>
      <c r="B24" s="49" t="n">
        <v>3264578160</v>
      </c>
      <c r="C24" s="34" t="s">
        <v>29</v>
      </c>
      <c r="D24" s="35" t="s">
        <v>10</v>
      </c>
      <c r="E24" s="36" t="n">
        <v>29117.72</v>
      </c>
      <c r="F24" s="39" t="n">
        <f aca="false">IF(ISNUMBER($E24),ROUND($E24*1.2,2),"*")</f>
        <v>34941.26</v>
      </c>
    </row>
    <row r="25" customFormat="false" ht="22.5" hidden="false" customHeight="true" outlineLevel="0" collapsed="false">
      <c r="A25" s="20"/>
      <c r="B25" s="21" t="n">
        <v>3264578040</v>
      </c>
      <c r="C25" s="22" t="s">
        <v>30</v>
      </c>
      <c r="D25" s="50" t="s">
        <v>10</v>
      </c>
      <c r="E25" s="24" t="n">
        <v>27717.7</v>
      </c>
      <c r="F25" s="25" t="n">
        <f aca="false">IF(ISNUMBER($E25),ROUND($E25*1.2,2),"*")</f>
        <v>33261.24</v>
      </c>
    </row>
    <row r="26" customFormat="false" ht="22.5" hidden="false" customHeight="true" outlineLevel="0" collapsed="false">
      <c r="A26" s="26"/>
      <c r="B26" s="27" t="n">
        <v>3264579200</v>
      </c>
      <c r="C26" s="41" t="s">
        <v>31</v>
      </c>
      <c r="D26" s="29" t="s">
        <v>10</v>
      </c>
      <c r="E26" s="30" t="n">
        <v>27726.66</v>
      </c>
      <c r="F26" s="38" t="n">
        <f aca="false">IF(ISNUMBER($E26),ROUND($E26*1.2,2),"*")</f>
        <v>33271.99</v>
      </c>
    </row>
    <row r="27" customFormat="false" ht="22.5" hidden="false" customHeight="true" outlineLevel="0" collapsed="false">
      <c r="A27" s="26"/>
      <c r="B27" s="27" t="n">
        <v>3264578120</v>
      </c>
      <c r="C27" s="28" t="s">
        <v>32</v>
      </c>
      <c r="D27" s="29" t="s">
        <v>10</v>
      </c>
      <c r="E27" s="30" t="n">
        <v>37108.34</v>
      </c>
      <c r="F27" s="38" t="n">
        <f aca="false">IF(ISNUMBER($E27),ROUND($E27*1.2,2),"*")</f>
        <v>44530.01</v>
      </c>
    </row>
    <row r="28" customFormat="false" ht="22.5" hidden="false" customHeight="true" outlineLevel="0" collapsed="false">
      <c r="A28" s="32"/>
      <c r="B28" s="33" t="n">
        <v>3264578170</v>
      </c>
      <c r="C28" s="34" t="s">
        <v>33</v>
      </c>
      <c r="D28" s="35" t="s">
        <v>10</v>
      </c>
      <c r="E28" s="36" t="n">
        <v>29299.7</v>
      </c>
      <c r="F28" s="39" t="n">
        <f aca="false">IF(ISNUMBER($E28),ROUND($E28*1.2,2),"*")</f>
        <v>35159.64</v>
      </c>
    </row>
    <row r="29" customFormat="false" ht="55.5" hidden="false" customHeight="true" outlineLevel="0" collapsed="false">
      <c r="A29" s="51"/>
      <c r="B29" s="52" t="n">
        <v>3064577200</v>
      </c>
      <c r="C29" s="53" t="s">
        <v>34</v>
      </c>
      <c r="D29" s="54" t="s">
        <v>10</v>
      </c>
      <c r="E29" s="55" t="n">
        <v>36274.99</v>
      </c>
      <c r="F29" s="56" t="n">
        <f aca="false">IF(ISNUMBER($E29),ROUND($E29*1.2,2),"*")</f>
        <v>43529.99</v>
      </c>
    </row>
    <row r="30" customFormat="false" ht="54.75" hidden="false" customHeight="true" outlineLevel="0" collapsed="false">
      <c r="A30" s="51"/>
      <c r="B30" s="57" t="n">
        <v>3064577220</v>
      </c>
      <c r="C30" s="53" t="s">
        <v>35</v>
      </c>
      <c r="D30" s="54" t="s">
        <v>10</v>
      </c>
      <c r="E30" s="55" t="n">
        <v>36274.99</v>
      </c>
      <c r="F30" s="56" t="n">
        <f aca="false">IF(ISNUMBER($E30),ROUND($E30*1.2,2),"*")</f>
        <v>43529.99</v>
      </c>
    </row>
    <row r="31" customFormat="false" ht="54.75" hidden="false" customHeight="true" outlineLevel="0" collapsed="false">
      <c r="A31" s="51"/>
      <c r="B31" s="52" t="n">
        <v>3064577202</v>
      </c>
      <c r="C31" s="53" t="s">
        <v>36</v>
      </c>
      <c r="D31" s="54" t="s">
        <v>10</v>
      </c>
      <c r="E31" s="55" t="n">
        <v>30959.26</v>
      </c>
      <c r="F31" s="56" t="n">
        <f aca="false">IF(ISNUMBER($E31),ROUND($E31*1.2,2),"*")</f>
        <v>37151.11</v>
      </c>
    </row>
    <row r="32" customFormat="false" ht="50.25" hidden="false" customHeight="true" outlineLevel="0" collapsed="false">
      <c r="A32" s="51"/>
      <c r="B32" s="52" t="n">
        <v>3064577222</v>
      </c>
      <c r="C32" s="53" t="s">
        <v>37</v>
      </c>
      <c r="D32" s="54" t="s">
        <v>10</v>
      </c>
      <c r="E32" s="55" t="n">
        <v>30959.26</v>
      </c>
      <c r="F32" s="56" t="n">
        <f aca="false">IF(ISNUMBER($E32),ROUND($E32*1.2,2),"*")</f>
        <v>37151.11</v>
      </c>
    </row>
    <row r="33" customFormat="false" ht="36.75" hidden="false" customHeight="true" outlineLevel="0" collapsed="false">
      <c r="A33" s="20"/>
      <c r="B33" s="21" t="n">
        <v>3264577250</v>
      </c>
      <c r="C33" s="58" t="s">
        <v>38</v>
      </c>
      <c r="D33" s="23" t="s">
        <v>10</v>
      </c>
      <c r="E33" s="24" t="s">
        <v>39</v>
      </c>
      <c r="F33" s="25" t="str">
        <f aca="false">IF(ISNUMBER($E33),ROUND($E33*1.2,2),"*")</f>
        <v>*</v>
      </c>
    </row>
    <row r="34" customFormat="false" ht="36.75" hidden="false" customHeight="true" outlineLevel="0" collapsed="false">
      <c r="A34" s="32"/>
      <c r="B34" s="49" t="n">
        <v>3264577315</v>
      </c>
      <c r="C34" s="59" t="s">
        <v>40</v>
      </c>
      <c r="D34" s="35" t="s">
        <v>10</v>
      </c>
      <c r="E34" s="36" t="s">
        <v>39</v>
      </c>
      <c r="F34" s="39" t="str">
        <f aca="false">IF(ISNUMBER($E34),ROUND($E34*1.2,2),"*")</f>
        <v>*</v>
      </c>
    </row>
    <row r="35" customFormat="false" ht="18.75" hidden="false" customHeight="true" outlineLevel="0" collapsed="false">
      <c r="B35" s="17" t="s">
        <v>41</v>
      </c>
      <c r="C35" s="18"/>
      <c r="D35" s="18"/>
      <c r="E35" s="18"/>
      <c r="F35" s="19"/>
    </row>
    <row r="36" customFormat="false" ht="38.25" hidden="false" customHeight="true" outlineLevel="0" collapsed="false">
      <c r="A36" s="20"/>
      <c r="B36" s="21" t="n">
        <v>3264573301</v>
      </c>
      <c r="C36" s="22" t="s">
        <v>42</v>
      </c>
      <c r="D36" s="23" t="s">
        <v>10</v>
      </c>
      <c r="E36" s="24" t="n">
        <v>29632.31</v>
      </c>
      <c r="F36" s="60" t="n">
        <f aca="false">IF(ISNUMBER($E36),ROUND($E36*1.2,2),"*")</f>
        <v>35558.77</v>
      </c>
    </row>
    <row r="37" customFormat="false" ht="38.25" hidden="false" customHeight="true" outlineLevel="0" collapsed="false">
      <c r="A37" s="26"/>
      <c r="B37" s="48" t="n">
        <v>3264573401</v>
      </c>
      <c r="C37" s="61" t="s">
        <v>43</v>
      </c>
      <c r="D37" s="29" t="s">
        <v>10</v>
      </c>
      <c r="E37" s="30" t="s">
        <v>39</v>
      </c>
      <c r="F37" s="38" t="str">
        <f aca="false">IF(ISNUMBER($E37),ROUND($E37*1.2,2),"*")</f>
        <v>*</v>
      </c>
    </row>
    <row r="38" customFormat="false" ht="38.25" hidden="false" customHeight="true" outlineLevel="0" collapsed="false">
      <c r="A38" s="32"/>
      <c r="B38" s="49" t="n">
        <v>3264573501</v>
      </c>
      <c r="C38" s="34" t="s">
        <v>44</v>
      </c>
      <c r="D38" s="35" t="s">
        <v>10</v>
      </c>
      <c r="E38" s="36" t="n">
        <v>97301.34</v>
      </c>
      <c r="F38" s="62" t="n">
        <f aca="false">IF(ISNUMBER($E38),ROUND($E38*1.2,2),"*")</f>
        <v>116761.61</v>
      </c>
    </row>
    <row r="39" customFormat="false" ht="54" hidden="false" customHeight="true" outlineLevel="0" collapsed="false">
      <c r="A39" s="51"/>
      <c r="B39" s="52" t="n">
        <v>3264578180</v>
      </c>
      <c r="C39" s="53" t="s">
        <v>45</v>
      </c>
      <c r="D39" s="54" t="s">
        <v>10</v>
      </c>
      <c r="E39" s="63" t="n">
        <v>25610.4</v>
      </c>
      <c r="F39" s="64" t="n">
        <f aca="false">IF(ISNUMBER($E39),ROUND($E39*1.2,2),"*")</f>
        <v>30732.48</v>
      </c>
    </row>
    <row r="40" customFormat="false" ht="23.25" hidden="false" customHeight="false" outlineLevel="0" collapsed="false">
      <c r="A40" s="51"/>
      <c r="B40" s="65" t="n">
        <v>3264575251</v>
      </c>
      <c r="C40" s="66" t="s">
        <v>46</v>
      </c>
      <c r="D40" s="67" t="s">
        <v>10</v>
      </c>
      <c r="E40" s="63" t="s">
        <v>39</v>
      </c>
      <c r="F40" s="64" t="str">
        <f aca="false">IF(ISNUMBER($E40),ROUND($E40*1.2,2),"*")</f>
        <v>*</v>
      </c>
    </row>
    <row r="41" customFormat="false" ht="51" hidden="false" customHeight="true" outlineLevel="0" collapsed="false">
      <c r="A41" s="51"/>
      <c r="B41" s="52" t="n">
        <v>3264578190</v>
      </c>
      <c r="C41" s="53" t="s">
        <v>47</v>
      </c>
      <c r="D41" s="54" t="s">
        <v>10</v>
      </c>
      <c r="E41" s="63" t="n">
        <v>25307.1</v>
      </c>
      <c r="F41" s="64" t="n">
        <f aca="false">IF(ISNUMBER($E41),ROUND($E41*1.2,2),"*")</f>
        <v>30368.52</v>
      </c>
    </row>
    <row r="42" customFormat="false" ht="51.75" hidden="false" customHeight="true" outlineLevel="0" collapsed="false">
      <c r="A42" s="51"/>
      <c r="B42" s="52" t="n">
        <v>3264578210</v>
      </c>
      <c r="C42" s="53" t="s">
        <v>48</v>
      </c>
      <c r="D42" s="54" t="s">
        <v>10</v>
      </c>
      <c r="E42" s="63" t="s">
        <v>39</v>
      </c>
      <c r="F42" s="64" t="str">
        <f aca="false">IF(ISNUMBER($E42),ROUND($E42*1.2,2),"*")</f>
        <v>*</v>
      </c>
    </row>
    <row r="43" customFormat="false" ht="60" hidden="false" customHeight="true" outlineLevel="0" collapsed="false">
      <c r="A43" s="51"/>
      <c r="B43" s="52" t="n">
        <v>3264578220</v>
      </c>
      <c r="C43" s="53" t="s">
        <v>49</v>
      </c>
      <c r="D43" s="54" t="s">
        <v>10</v>
      </c>
      <c r="E43" s="63" t="s">
        <v>39</v>
      </c>
      <c r="F43" s="64" t="str">
        <f aca="false">IF(ISNUMBER($E43),ROUND($E43*1.2,2),"*")</f>
        <v>*</v>
      </c>
    </row>
    <row r="44" customFormat="false" ht="67.5" hidden="false" customHeight="true" outlineLevel="0" collapsed="false">
      <c r="A44" s="32"/>
      <c r="B44" s="33" t="n">
        <v>3264578230</v>
      </c>
      <c r="C44" s="68" t="s">
        <v>50</v>
      </c>
      <c r="D44" s="69" t="s">
        <v>10</v>
      </c>
      <c r="E44" s="70" t="s">
        <v>39</v>
      </c>
      <c r="F44" s="71" t="str">
        <f aca="false">IF(ISNUMBER($E44),ROUND($E44*1.2,2),"*")</f>
        <v>*</v>
      </c>
    </row>
    <row r="45" customFormat="false" ht="60.75" hidden="false" customHeight="true" outlineLevel="0" collapsed="false">
      <c r="A45" s="32"/>
      <c r="B45" s="49" t="n">
        <v>3264577301</v>
      </c>
      <c r="C45" s="59" t="s">
        <v>51</v>
      </c>
      <c r="D45" s="72" t="s">
        <v>10</v>
      </c>
      <c r="E45" s="70" t="s">
        <v>39</v>
      </c>
      <c r="F45" s="71" t="str">
        <f aca="false">IF(ISNUMBER($E45),ROUND($E45*1.2,2),"*")</f>
        <v>*</v>
      </c>
    </row>
    <row r="46" customFormat="false" ht="52.5" hidden="false" customHeight="true" outlineLevel="0" collapsed="false">
      <c r="A46" s="51"/>
      <c r="B46" s="52" t="n">
        <v>3064572400</v>
      </c>
      <c r="C46" s="53" t="s">
        <v>52</v>
      </c>
      <c r="D46" s="73" t="s">
        <v>10</v>
      </c>
      <c r="E46" s="55" t="n">
        <v>40278.33</v>
      </c>
      <c r="F46" s="74" t="n">
        <f aca="false">IF(ISNUMBER($E46),ROUND($E46*1.2,2),"*")</f>
        <v>48334</v>
      </c>
    </row>
    <row r="47" customFormat="false" ht="52.5" hidden="false" customHeight="true" outlineLevel="0" collapsed="false">
      <c r="A47" s="51"/>
      <c r="B47" s="52" t="n">
        <v>3064120002</v>
      </c>
      <c r="C47" s="53" t="s">
        <v>53</v>
      </c>
      <c r="D47" s="73" t="s">
        <v>10</v>
      </c>
      <c r="E47" s="63" t="n">
        <v>41845.27</v>
      </c>
      <c r="F47" s="64" t="n">
        <f aca="false">IF(ISNUMBER($E47),ROUND($E47*1.2,2),"*")</f>
        <v>50214.32</v>
      </c>
    </row>
    <row r="48" customFormat="false" ht="52.5" hidden="false" customHeight="true" outlineLevel="0" collapsed="false">
      <c r="A48" s="51"/>
      <c r="B48" s="52" t="n">
        <v>3064571010</v>
      </c>
      <c r="C48" s="53" t="s">
        <v>54</v>
      </c>
      <c r="D48" s="73" t="s">
        <v>10</v>
      </c>
      <c r="E48" s="55" t="n">
        <v>47425.52</v>
      </c>
      <c r="F48" s="56" t="n">
        <f aca="false">IF(ISNUMBER($E48),ROUND($E48*1.2,2),"*")</f>
        <v>56910.62</v>
      </c>
    </row>
    <row r="49" customFormat="false" ht="28.5" hidden="false" customHeight="true" outlineLevel="0" collapsed="false">
      <c r="A49" s="20"/>
      <c r="B49" s="21" t="n">
        <v>3064131012</v>
      </c>
      <c r="C49" s="22" t="s">
        <v>55</v>
      </c>
      <c r="D49" s="75" t="s">
        <v>10</v>
      </c>
      <c r="E49" s="24" t="n">
        <v>9127.97</v>
      </c>
      <c r="F49" s="60" t="n">
        <f aca="false">IF(ISNUMBER($E49),ROUND($E49*1.2,2),"*")</f>
        <v>10953.56</v>
      </c>
    </row>
    <row r="50" customFormat="false" ht="28.5" hidden="false" customHeight="true" outlineLevel="0" collapsed="false">
      <c r="A50" s="26"/>
      <c r="B50" s="48" t="n">
        <v>3064131024</v>
      </c>
      <c r="C50" s="28" t="s">
        <v>56</v>
      </c>
      <c r="D50" s="76" t="s">
        <v>10</v>
      </c>
      <c r="E50" s="30" t="n">
        <v>17598.79</v>
      </c>
      <c r="F50" s="77" t="n">
        <f aca="false">IF(ISNUMBER($E50),ROUND($E50*1.2,2),"*")</f>
        <v>21118.55</v>
      </c>
    </row>
    <row r="51" customFormat="false" ht="28.5" hidden="false" customHeight="true" outlineLevel="0" collapsed="false">
      <c r="A51" s="26"/>
      <c r="B51" s="27" t="n">
        <v>3064131036</v>
      </c>
      <c r="C51" s="41" t="s">
        <v>57</v>
      </c>
      <c r="D51" s="78" t="s">
        <v>10</v>
      </c>
      <c r="E51" s="30" t="n">
        <v>25431.45</v>
      </c>
      <c r="F51" s="77" t="n">
        <f aca="false">IF(ISNUMBER($E51),ROUND($E51*1.2,2),"*")</f>
        <v>30517.74</v>
      </c>
    </row>
    <row r="52" customFormat="false" ht="28.5" hidden="false" customHeight="true" outlineLevel="0" collapsed="false">
      <c r="A52" s="32"/>
      <c r="B52" s="49" t="n">
        <v>3064131060</v>
      </c>
      <c r="C52" s="79" t="s">
        <v>58</v>
      </c>
      <c r="D52" s="72" t="s">
        <v>10</v>
      </c>
      <c r="E52" s="36" t="n">
        <v>41670.35</v>
      </c>
      <c r="F52" s="62" t="n">
        <f aca="false">IF(ISNUMBER($E52),ROUND($E52*1.2,2),"*")</f>
        <v>50004.42</v>
      </c>
    </row>
    <row r="53" customFormat="false" ht="53.25" hidden="false" customHeight="true" outlineLevel="0" collapsed="false">
      <c r="A53" s="51"/>
      <c r="B53" s="52" t="n">
        <v>3264580600</v>
      </c>
      <c r="C53" s="53" t="s">
        <v>59</v>
      </c>
      <c r="D53" s="73" t="s">
        <v>10</v>
      </c>
      <c r="E53" s="55" t="n">
        <v>11783.5</v>
      </c>
      <c r="F53" s="74" t="n">
        <f aca="false">IF(ISNUMBER($E53),ROUND($E53*1.2,2),"*")</f>
        <v>14140.2</v>
      </c>
    </row>
    <row r="54" customFormat="false" ht="49.5" hidden="false" customHeight="true" outlineLevel="0" collapsed="false">
      <c r="A54" s="51"/>
      <c r="B54" s="52" t="n">
        <v>3264580100</v>
      </c>
      <c r="C54" s="53" t="s">
        <v>60</v>
      </c>
      <c r="D54" s="73" t="s">
        <v>10</v>
      </c>
      <c r="E54" s="55" t="n">
        <v>1691.44</v>
      </c>
      <c r="F54" s="74" t="n">
        <f aca="false">IF(ISNUMBER($E54),ROUND($E54*1.2,2),"*")</f>
        <v>2029.73</v>
      </c>
    </row>
    <row r="55" customFormat="false" ht="49.5" hidden="false" customHeight="true" outlineLevel="0" collapsed="false">
      <c r="A55" s="20"/>
      <c r="B55" s="49" t="n">
        <v>3264572900</v>
      </c>
      <c r="C55" s="34" t="s">
        <v>61</v>
      </c>
      <c r="D55" s="72" t="s">
        <v>10</v>
      </c>
      <c r="E55" s="36" t="n">
        <v>1094.05</v>
      </c>
      <c r="F55" s="74" t="n">
        <f aca="false">IF(ISNUMBER($E55),ROUND($E55*1.2,2),"*")</f>
        <v>1312.86</v>
      </c>
    </row>
    <row r="56" customFormat="false" ht="33.75" hidden="false" customHeight="true" outlineLevel="0" collapsed="false">
      <c r="A56" s="20"/>
      <c r="B56" s="21" t="n">
        <v>3064821106</v>
      </c>
      <c r="C56" s="22" t="s">
        <v>62</v>
      </c>
      <c r="D56" s="80" t="s">
        <v>10</v>
      </c>
      <c r="E56" s="24" t="n">
        <v>11270.72</v>
      </c>
      <c r="F56" s="60" t="n">
        <f aca="false">IF(ISNUMBER($E56),ROUND($E56*1.2,2),"*")</f>
        <v>13524.86</v>
      </c>
    </row>
    <row r="57" customFormat="false" ht="33.75" hidden="false" customHeight="true" outlineLevel="0" collapsed="false">
      <c r="A57" s="26"/>
      <c r="B57" s="48" t="n">
        <v>3064821110</v>
      </c>
      <c r="C57" s="41" t="s">
        <v>63</v>
      </c>
      <c r="D57" s="29" t="s">
        <v>10</v>
      </c>
      <c r="E57" s="30" t="n">
        <v>17387.16</v>
      </c>
      <c r="F57" s="77" t="n">
        <f aca="false">IF(ISNUMBER($E57),ROUND($E57*1.2,2),"*")</f>
        <v>20864.59</v>
      </c>
    </row>
    <row r="58" customFormat="false" ht="33.75" hidden="false" customHeight="true" outlineLevel="0" collapsed="false">
      <c r="A58" s="26"/>
      <c r="B58" s="48" t="n">
        <v>3064821114</v>
      </c>
      <c r="C58" s="41" t="s">
        <v>64</v>
      </c>
      <c r="D58" s="29" t="s">
        <v>10</v>
      </c>
      <c r="E58" s="30" t="n">
        <v>25177.91</v>
      </c>
      <c r="F58" s="77" t="n">
        <f aca="false">IF(ISNUMBER($E58),ROUND($E58*1.2,2),"*")</f>
        <v>30213.49</v>
      </c>
    </row>
    <row r="59" customFormat="false" ht="33.75" hidden="false" customHeight="true" outlineLevel="0" collapsed="false">
      <c r="A59" s="32"/>
      <c r="B59" s="49" t="n">
        <v>3064821118</v>
      </c>
      <c r="C59" s="79" t="s">
        <v>65</v>
      </c>
      <c r="D59" s="81" t="s">
        <v>10</v>
      </c>
      <c r="E59" s="36" t="n">
        <v>31522.24</v>
      </c>
      <c r="F59" s="62" t="n">
        <f aca="false">IF(ISNUMBER($E59),ROUND($E59*1.2,2),"*")</f>
        <v>37826.69</v>
      </c>
    </row>
    <row r="60" customFormat="false" ht="60" hidden="false" customHeight="true" outlineLevel="0" collapsed="false">
      <c r="A60" s="51"/>
      <c r="B60" s="52" t="n">
        <v>3064823901</v>
      </c>
      <c r="C60" s="53" t="s">
        <v>66</v>
      </c>
      <c r="D60" s="73" t="s">
        <v>10</v>
      </c>
      <c r="E60" s="55" t="n">
        <v>2077.85</v>
      </c>
      <c r="F60" s="74" t="n">
        <f aca="false">IF(ISNUMBER($E60),ROUND($E60*1.2,2),"*")</f>
        <v>2493.42</v>
      </c>
    </row>
    <row r="61" customFormat="false" ht="60" hidden="false" customHeight="true" outlineLevel="0" collapsed="false">
      <c r="A61" s="51"/>
      <c r="B61" s="52" t="n">
        <v>3264573300</v>
      </c>
      <c r="C61" s="53" t="s">
        <v>67</v>
      </c>
      <c r="D61" s="73" t="s">
        <v>10</v>
      </c>
      <c r="E61" s="55" t="n">
        <v>16491.21</v>
      </c>
      <c r="F61" s="74" t="n">
        <f aca="false">IF(ISNUMBER($E61),ROUND($E61*1.2,2),"*")</f>
        <v>19789.45</v>
      </c>
    </row>
    <row r="62" customFormat="false" ht="24.75" hidden="false" customHeight="true" outlineLevel="0" collapsed="false">
      <c r="A62" s="20"/>
      <c r="B62" s="21" t="n">
        <v>3064822406</v>
      </c>
      <c r="C62" s="58" t="s">
        <v>68</v>
      </c>
      <c r="D62" s="75" t="s">
        <v>10</v>
      </c>
      <c r="E62" s="24" t="s">
        <v>39</v>
      </c>
      <c r="F62" s="60" t="str">
        <f aca="false">IF(ISNUMBER($E62),ROUND($E62*1.2,2),"*")</f>
        <v>*</v>
      </c>
    </row>
    <row r="63" customFormat="false" ht="27" hidden="false" customHeight="true" outlineLevel="0" collapsed="false">
      <c r="A63" s="26"/>
      <c r="B63" s="27" t="n">
        <v>3064822407</v>
      </c>
      <c r="C63" s="41" t="s">
        <v>69</v>
      </c>
      <c r="D63" s="78" t="s">
        <v>10</v>
      </c>
      <c r="E63" s="30" t="n">
        <v>465.99</v>
      </c>
      <c r="F63" s="77" t="n">
        <f aca="false">IF(ISNUMBER($E63),ROUND($E63*1.2,2),"*")</f>
        <v>559.19</v>
      </c>
    </row>
    <row r="64" customFormat="false" ht="27" hidden="false" customHeight="true" outlineLevel="0" collapsed="false">
      <c r="A64" s="26"/>
      <c r="B64" s="48" t="n">
        <v>3064823407</v>
      </c>
      <c r="C64" s="28" t="s">
        <v>70</v>
      </c>
      <c r="D64" s="76" t="s">
        <v>10</v>
      </c>
      <c r="E64" s="30" t="n">
        <v>715.73</v>
      </c>
      <c r="F64" s="77" t="n">
        <f aca="false">IF(ISNUMBER($E64),ROUND($E64*1.2,2),"*")</f>
        <v>858.88</v>
      </c>
    </row>
    <row r="65" customFormat="false" ht="27" hidden="false" customHeight="true" outlineLevel="0" collapsed="false">
      <c r="A65" s="32"/>
      <c r="B65" s="49" t="n">
        <v>3264556027</v>
      </c>
      <c r="C65" s="34" t="s">
        <v>71</v>
      </c>
      <c r="D65" s="72" t="s">
        <v>10</v>
      </c>
      <c r="E65" s="36" t="n">
        <v>1623.2</v>
      </c>
      <c r="F65" s="62" t="n">
        <f aca="false">IF(ISNUMBER($E65),ROUND($E65*1.2,2),"*")</f>
        <v>1947.84</v>
      </c>
    </row>
    <row r="66" customFormat="false" ht="27" hidden="false" customHeight="true" outlineLevel="0" collapsed="false">
      <c r="A66" s="20"/>
      <c r="B66" s="21" t="n">
        <v>3264945120</v>
      </c>
      <c r="C66" s="22" t="s">
        <v>72</v>
      </c>
      <c r="D66" s="75" t="s">
        <v>10</v>
      </c>
      <c r="E66" s="24" t="n">
        <v>14136.8</v>
      </c>
      <c r="F66" s="60" t="n">
        <f aca="false">IF(ISNUMBER($E66),ROUND($E66*1.2,2),"*")</f>
        <v>16964.16</v>
      </c>
    </row>
    <row r="67" customFormat="false" ht="27" hidden="false" customHeight="true" outlineLevel="0" collapsed="false">
      <c r="A67" s="26"/>
      <c r="B67" s="48" t="n">
        <v>3264945150</v>
      </c>
      <c r="C67" s="28" t="s">
        <v>73</v>
      </c>
      <c r="D67" s="76" t="s">
        <v>10</v>
      </c>
      <c r="E67" s="30" t="n">
        <v>13229.79</v>
      </c>
      <c r="F67" s="77" t="n">
        <f aca="false">IF(ISNUMBER($E67),ROUND($E67*1.2,2),"*")</f>
        <v>15875.75</v>
      </c>
    </row>
    <row r="68" customFormat="false" ht="27" hidden="false" customHeight="true" outlineLevel="0" collapsed="false">
      <c r="A68" s="32"/>
      <c r="B68" s="49" t="n">
        <v>3264650083</v>
      </c>
      <c r="C68" s="34" t="s">
        <v>74</v>
      </c>
      <c r="D68" s="72" t="s">
        <v>10</v>
      </c>
      <c r="E68" s="36" t="n">
        <v>10050.33</v>
      </c>
      <c r="F68" s="62" t="n">
        <f aca="false">IF(ISNUMBER($E68),ROUND($E68*1.2,2),"*")</f>
        <v>12060.4</v>
      </c>
    </row>
    <row r="69" customFormat="false" ht="46.5" hidden="false" customHeight="true" outlineLevel="0" collapsed="false">
      <c r="A69" s="20"/>
      <c r="B69" s="21" t="n">
        <v>3264600250</v>
      </c>
      <c r="C69" s="22" t="s">
        <v>75</v>
      </c>
      <c r="D69" s="23" t="s">
        <v>10</v>
      </c>
      <c r="E69" s="24" t="n">
        <v>4508.89</v>
      </c>
      <c r="F69" s="60" t="n">
        <f aca="false">IF(ISNUMBER($E69),ROUND($E69*1.2,2),"*")</f>
        <v>5410.67</v>
      </c>
    </row>
    <row r="70" customFormat="false" ht="46.5" hidden="false" customHeight="true" outlineLevel="0" collapsed="false">
      <c r="A70" s="82"/>
      <c r="B70" s="49" t="n">
        <v>3264600400</v>
      </c>
      <c r="C70" s="34" t="s">
        <v>76</v>
      </c>
      <c r="D70" s="35" t="s">
        <v>10</v>
      </c>
      <c r="E70" s="83" t="n">
        <v>4810.11</v>
      </c>
      <c r="F70" s="62" t="n">
        <f aca="false">IF(ISNUMBER($E70),ROUND($E70*1.2,2),"*")</f>
        <v>5772.13</v>
      </c>
    </row>
    <row r="71" customFormat="false" ht="46.5" hidden="false" customHeight="true" outlineLevel="0" collapsed="false">
      <c r="A71" s="32"/>
      <c r="B71" s="33" t="n">
        <v>3164931870</v>
      </c>
      <c r="C71" s="79" t="s">
        <v>77</v>
      </c>
      <c r="D71" s="81" t="s">
        <v>10</v>
      </c>
      <c r="E71" s="36" t="n">
        <v>2892.23</v>
      </c>
      <c r="F71" s="84" t="n">
        <f aca="false">IF(ISNUMBER($E71),ROUND($E71*1.2,2),"*")</f>
        <v>3470.68</v>
      </c>
    </row>
    <row r="72" customFormat="false" ht="44.25" hidden="false" customHeight="true" outlineLevel="0" collapsed="false">
      <c r="A72" s="20"/>
      <c r="B72" s="47" t="n">
        <v>3164584115</v>
      </c>
      <c r="C72" s="85" t="s">
        <v>78</v>
      </c>
      <c r="D72" s="80" t="s">
        <v>10</v>
      </c>
      <c r="E72" s="86" t="n">
        <v>2961.82</v>
      </c>
      <c r="F72" s="87" t="n">
        <f aca="false">IF(ISNUMBER($E72),ROUND($E72*1.2,2),"*")</f>
        <v>3554.18</v>
      </c>
    </row>
    <row r="73" customFormat="false" ht="56.25" hidden="false" customHeight="true" outlineLevel="0" collapsed="false">
      <c r="A73" s="20"/>
      <c r="B73" s="21" t="n">
        <v>3264542195</v>
      </c>
      <c r="C73" s="85" t="s">
        <v>79</v>
      </c>
      <c r="D73" s="75" t="s">
        <v>10</v>
      </c>
      <c r="E73" s="24" t="n">
        <v>5205</v>
      </c>
      <c r="F73" s="60" t="n">
        <f aca="false">IF(ISNUMBER($E73),ROUND($E73*1.2,2),"*")</f>
        <v>6246</v>
      </c>
    </row>
    <row r="74" customFormat="false" ht="56.25" hidden="false" customHeight="true" outlineLevel="0" collapsed="false">
      <c r="A74" s="32"/>
      <c r="B74" s="49" t="n">
        <v>3264542190</v>
      </c>
      <c r="C74" s="34" t="s">
        <v>80</v>
      </c>
      <c r="D74" s="72" t="s">
        <v>10</v>
      </c>
      <c r="E74" s="83" t="n">
        <v>9508.17</v>
      </c>
      <c r="F74" s="62" t="n">
        <f aca="false">IF(ISNUMBER($E74),ROUND($E74*1.2,2),"*")</f>
        <v>11409.8</v>
      </c>
    </row>
    <row r="75" customFormat="false" ht="43.5" hidden="false" customHeight="true" outlineLevel="0" collapsed="false">
      <c r="A75" s="26"/>
      <c r="B75" s="27" t="n">
        <v>3264127802</v>
      </c>
      <c r="C75" s="41" t="s">
        <v>81</v>
      </c>
      <c r="D75" s="88" t="s">
        <v>10</v>
      </c>
      <c r="E75" s="45" t="n">
        <v>5184.02</v>
      </c>
      <c r="F75" s="89" t="n">
        <f aca="false">IF(ISNUMBER($E75),ROUND($E75*1.2,2),"*")</f>
        <v>6220.82</v>
      </c>
    </row>
    <row r="76" customFormat="false" ht="43.5" hidden="false" customHeight="true" outlineLevel="0" collapsed="false">
      <c r="A76" s="32"/>
      <c r="B76" s="49" t="n">
        <v>3264127801</v>
      </c>
      <c r="C76" s="34" t="s">
        <v>82</v>
      </c>
      <c r="D76" s="72" t="s">
        <v>10</v>
      </c>
      <c r="E76" s="83" t="n">
        <v>5796.05</v>
      </c>
      <c r="F76" s="62" t="n">
        <f aca="false">IF(ISNUMBER($E76),ROUND($E76*1.2,2),"*")</f>
        <v>6955.26</v>
      </c>
    </row>
    <row r="77" customFormat="false" ht="56.25" hidden="false" customHeight="true" outlineLevel="0" collapsed="false">
      <c r="A77" s="51"/>
      <c r="B77" s="52" t="n">
        <v>3164144740</v>
      </c>
      <c r="C77" s="53" t="s">
        <v>83</v>
      </c>
      <c r="D77" s="73" t="s">
        <v>10</v>
      </c>
      <c r="E77" s="55" t="n">
        <v>5060.31</v>
      </c>
      <c r="F77" s="74" t="n">
        <f aca="false">IF(ISNUMBER($E77),ROUND($E77*1.2,2),"*")</f>
        <v>6072.37</v>
      </c>
    </row>
    <row r="78" customFormat="false" ht="31.5" hidden="false" customHeight="true" outlineLevel="0" collapsed="false">
      <c r="A78" s="20"/>
      <c r="B78" s="21" t="n">
        <v>3164804300</v>
      </c>
      <c r="C78" s="22" t="s">
        <v>84</v>
      </c>
      <c r="D78" s="80" t="s">
        <v>10</v>
      </c>
      <c r="E78" s="24" t="n">
        <v>7222.36</v>
      </c>
      <c r="F78" s="60" t="n">
        <f aca="false">IF(ISNUMBER($E78),ROUND($E78*1.2,2),"*")</f>
        <v>8666.83</v>
      </c>
    </row>
    <row r="79" customFormat="false" ht="31.5" hidden="false" customHeight="true" outlineLevel="0" collapsed="false">
      <c r="A79" s="26"/>
      <c r="B79" s="90" t="n">
        <v>3164804305</v>
      </c>
      <c r="C79" s="28" t="s">
        <v>85</v>
      </c>
      <c r="D79" s="29" t="s">
        <v>10</v>
      </c>
      <c r="E79" s="91" t="n">
        <v>8734.96</v>
      </c>
      <c r="F79" s="77" t="n">
        <f aca="false">IF(ISNUMBER($E79),ROUND($E79*1.2,2),"*")</f>
        <v>10481.95</v>
      </c>
    </row>
    <row r="80" customFormat="false" ht="31.5" hidden="false" customHeight="true" outlineLevel="0" collapsed="false">
      <c r="A80" s="26"/>
      <c r="B80" s="48" t="n">
        <v>3164804345</v>
      </c>
      <c r="C80" s="41" t="s">
        <v>86</v>
      </c>
      <c r="D80" s="78" t="s">
        <v>10</v>
      </c>
      <c r="E80" s="30" t="n">
        <v>12443.06</v>
      </c>
      <c r="F80" s="89" t="n">
        <f aca="false">IF(ISNUMBER($E80),ROUND($E80*1.2,2),"*")</f>
        <v>14931.67</v>
      </c>
    </row>
    <row r="81" customFormat="false" ht="31.5" hidden="false" customHeight="true" outlineLevel="0" collapsed="false">
      <c r="A81" s="32"/>
      <c r="B81" s="92" t="n">
        <v>3164804350</v>
      </c>
      <c r="C81" s="93" t="s">
        <v>87</v>
      </c>
      <c r="D81" s="94" t="s">
        <v>10</v>
      </c>
      <c r="E81" s="70" t="s">
        <v>39</v>
      </c>
      <c r="F81" s="95" t="str">
        <f aca="false">IF(ISNUMBER($E81),ROUND($E81*1.2,2),"*")</f>
        <v>*</v>
      </c>
    </row>
    <row r="82" customFormat="false" ht="39.75" hidden="false" customHeight="true" outlineLevel="0" collapsed="false">
      <c r="A82" s="20"/>
      <c r="B82" s="21" t="n">
        <v>3164804330</v>
      </c>
      <c r="C82" s="22" t="s">
        <v>88</v>
      </c>
      <c r="D82" s="75" t="s">
        <v>10</v>
      </c>
      <c r="E82" s="24" t="n">
        <v>6626.87</v>
      </c>
      <c r="F82" s="60" t="n">
        <f aca="false">IF(ISNUMBER($E82),ROUND($E82*1.2,2),"*")</f>
        <v>7952.24</v>
      </c>
    </row>
    <row r="83" customFormat="false" ht="39.75" hidden="false" customHeight="true" outlineLevel="0" collapsed="false">
      <c r="A83" s="26"/>
      <c r="B83" s="48" t="n">
        <v>3164804335</v>
      </c>
      <c r="C83" s="28" t="s">
        <v>89</v>
      </c>
      <c r="D83" s="76" t="s">
        <v>10</v>
      </c>
      <c r="E83" s="30" t="n">
        <v>10440.08</v>
      </c>
      <c r="F83" s="77" t="n">
        <f aca="false">IF(ISNUMBER($E83),ROUND($E83*1.2,2),"*")</f>
        <v>12528.1</v>
      </c>
    </row>
    <row r="84" customFormat="false" ht="39.75" hidden="false" customHeight="true" outlineLevel="0" collapsed="false">
      <c r="A84" s="32"/>
      <c r="B84" s="49" t="n">
        <v>3164804340</v>
      </c>
      <c r="C84" s="34" t="s">
        <v>90</v>
      </c>
      <c r="D84" s="72" t="s">
        <v>10</v>
      </c>
      <c r="E84" s="36" t="n">
        <v>11649.93</v>
      </c>
      <c r="F84" s="62" t="n">
        <f aca="false">IF(ISNUMBER($E84),ROUND($E84*1.2,2),"*")</f>
        <v>13979.92</v>
      </c>
    </row>
    <row r="85" s="96" customFormat="true" ht="21" hidden="false" customHeight="true" outlineLevel="0" collapsed="false">
      <c r="B85" s="17" t="s">
        <v>91</v>
      </c>
      <c r="C85" s="18"/>
      <c r="D85" s="18"/>
      <c r="E85" s="18"/>
      <c r="F85" s="19"/>
    </row>
    <row r="86" s="96" customFormat="true" ht="21" hidden="false" customHeight="true" outlineLevel="0" collapsed="false">
      <c r="A86" s="97"/>
      <c r="B86" s="98"/>
      <c r="C86" s="98" t="s">
        <v>92</v>
      </c>
      <c r="D86" s="98"/>
      <c r="E86" s="99"/>
      <c r="F86" s="100"/>
    </row>
    <row r="87" customFormat="false" ht="31.5" hidden="false" customHeight="true" outlineLevel="0" collapsed="false">
      <c r="A87" s="20"/>
      <c r="B87" s="101" t="n">
        <v>3264571000</v>
      </c>
      <c r="C87" s="102" t="s">
        <v>93</v>
      </c>
      <c r="D87" s="103" t="s">
        <v>10</v>
      </c>
      <c r="E87" s="24" t="s">
        <v>39</v>
      </c>
      <c r="F87" s="104" t="str">
        <f aca="false">IF(ISNUMBER($E87),ROUND($E87*1.2,2),"*")</f>
        <v>*</v>
      </c>
    </row>
    <row r="88" customFormat="false" ht="31.5" hidden="false" customHeight="true" outlineLevel="0" collapsed="false">
      <c r="A88" s="26"/>
      <c r="B88" s="105" t="n">
        <v>3264571200</v>
      </c>
      <c r="C88" s="106" t="s">
        <v>94</v>
      </c>
      <c r="D88" s="107" t="s">
        <v>10</v>
      </c>
      <c r="E88" s="91" t="s">
        <v>39</v>
      </c>
      <c r="F88" s="108" t="str">
        <f aca="false">IF(ISNUMBER($E88),ROUND($E88*1.2,2),"*")</f>
        <v>*</v>
      </c>
    </row>
    <row r="89" customFormat="false" ht="31.15" hidden="false" customHeight="true" outlineLevel="0" collapsed="false">
      <c r="A89" s="26"/>
      <c r="B89" s="105" t="n">
        <v>3264571800</v>
      </c>
      <c r="C89" s="106" t="s">
        <v>95</v>
      </c>
      <c r="D89" s="107" t="s">
        <v>10</v>
      </c>
      <c r="E89" s="91" t="s">
        <v>39</v>
      </c>
      <c r="F89" s="108" t="str">
        <f aca="false">IF(ISNUMBER($E89),ROUND($E89*1.2,2),"*")</f>
        <v>*</v>
      </c>
    </row>
    <row r="90" customFormat="false" ht="31.15" hidden="false" customHeight="true" outlineLevel="0" collapsed="false">
      <c r="A90" s="26"/>
      <c r="B90" s="105" t="n">
        <v>3264571900</v>
      </c>
      <c r="C90" s="106" t="s">
        <v>96</v>
      </c>
      <c r="D90" s="107" t="s">
        <v>10</v>
      </c>
      <c r="E90" s="91" t="s">
        <v>39</v>
      </c>
      <c r="F90" s="108" t="str">
        <f aca="false">IF(ISNUMBER($E90),ROUND($E90*1.2,2),"*")</f>
        <v>*</v>
      </c>
    </row>
    <row r="91" customFormat="false" ht="31.5" hidden="false" customHeight="true" outlineLevel="0" collapsed="false">
      <c r="A91" s="32"/>
      <c r="B91" s="109" t="n">
        <v>3264572450</v>
      </c>
      <c r="C91" s="110" t="s">
        <v>97</v>
      </c>
      <c r="D91" s="111" t="s">
        <v>10</v>
      </c>
      <c r="E91" s="83" t="n">
        <v>23639.81</v>
      </c>
      <c r="F91" s="95" t="n">
        <f aca="false">IF(ISNUMBER($E91),ROUND($E91*1.2,2),"*")</f>
        <v>28367.77</v>
      </c>
    </row>
    <row r="92" customFormat="false" ht="24" hidden="false" customHeight="true" outlineLevel="0" collapsed="false">
      <c r="A92" s="20"/>
      <c r="B92" s="101" t="n">
        <v>3264571100</v>
      </c>
      <c r="C92" s="102" t="s">
        <v>98</v>
      </c>
      <c r="D92" s="112" t="s">
        <v>10</v>
      </c>
      <c r="E92" s="24" t="s">
        <v>39</v>
      </c>
      <c r="F92" s="104" t="str">
        <f aca="false">IF(ISNUMBER($E92),ROUND($E92*1.2,2),"*")</f>
        <v>*</v>
      </c>
    </row>
    <row r="93" customFormat="false" ht="24" hidden="false" customHeight="true" outlineLevel="0" collapsed="false">
      <c r="A93" s="26"/>
      <c r="B93" s="105" t="n">
        <v>3264571700</v>
      </c>
      <c r="C93" s="106" t="s">
        <v>99</v>
      </c>
      <c r="D93" s="107" t="s">
        <v>10</v>
      </c>
      <c r="E93" s="91" t="s">
        <v>39</v>
      </c>
      <c r="F93" s="108" t="str">
        <f aca="false">IF(ISNUMBER($E93),ROUND($E93*1.2,2),"*")</f>
        <v>*</v>
      </c>
    </row>
    <row r="94" customFormat="false" ht="24" hidden="false" customHeight="true" outlineLevel="0" collapsed="false">
      <c r="A94" s="32"/>
      <c r="B94" s="92" t="n">
        <v>3264572300</v>
      </c>
      <c r="C94" s="93" t="s">
        <v>100</v>
      </c>
      <c r="D94" s="94" t="s">
        <v>10</v>
      </c>
      <c r="E94" s="83" t="s">
        <v>39</v>
      </c>
      <c r="F94" s="95" t="str">
        <f aca="false">IF(ISNUMBER($E94),ROUND($E94*1.2,2),"*")</f>
        <v>*</v>
      </c>
    </row>
    <row r="95" customFormat="false" ht="33" hidden="false" customHeight="true" outlineLevel="0" collapsed="false">
      <c r="A95" s="20"/>
      <c r="B95" s="101" t="n">
        <v>3264571300</v>
      </c>
      <c r="C95" s="102" t="s">
        <v>101</v>
      </c>
      <c r="D95" s="112" t="s">
        <v>10</v>
      </c>
      <c r="E95" s="24" t="s">
        <v>39</v>
      </c>
      <c r="F95" s="104" t="str">
        <f aca="false">IF(ISNUMBER($E95),ROUND($E95*1.2,2),"*")</f>
        <v>*</v>
      </c>
    </row>
    <row r="96" customFormat="false" ht="33" hidden="false" customHeight="true" outlineLevel="0" collapsed="false">
      <c r="A96" s="32"/>
      <c r="B96" s="92" t="n">
        <v>3264572000</v>
      </c>
      <c r="C96" s="93" t="s">
        <v>102</v>
      </c>
      <c r="D96" s="94" t="s">
        <v>10</v>
      </c>
      <c r="E96" s="83" t="s">
        <v>39</v>
      </c>
      <c r="F96" s="95" t="str">
        <f aca="false">IF(ISNUMBER($E96),ROUND($E96*1.2,2),"*")</f>
        <v>*</v>
      </c>
    </row>
    <row r="97" customFormat="false" ht="33" hidden="false" customHeight="true" outlineLevel="0" collapsed="false">
      <c r="A97" s="20"/>
      <c r="B97" s="101" t="n">
        <v>3264571400</v>
      </c>
      <c r="C97" s="102" t="s">
        <v>103</v>
      </c>
      <c r="D97" s="112" t="s">
        <v>10</v>
      </c>
      <c r="E97" s="24" t="s">
        <v>39</v>
      </c>
      <c r="F97" s="104" t="str">
        <f aca="false">IF(ISNUMBER($E97),ROUND($E97*1.2,2),"*")</f>
        <v>*</v>
      </c>
    </row>
    <row r="98" customFormat="false" ht="33" hidden="false" customHeight="true" outlineLevel="0" collapsed="false">
      <c r="A98" s="32"/>
      <c r="B98" s="92" t="n">
        <v>3264572100</v>
      </c>
      <c r="C98" s="93" t="s">
        <v>104</v>
      </c>
      <c r="D98" s="94" t="s">
        <v>10</v>
      </c>
      <c r="E98" s="83" t="s">
        <v>39</v>
      </c>
      <c r="F98" s="95" t="str">
        <f aca="false">IF(ISNUMBER($E98),ROUND($E98*1.2,2),"*")</f>
        <v>*</v>
      </c>
    </row>
    <row r="99" customFormat="false" ht="33" hidden="false" customHeight="true" outlineLevel="0" collapsed="false">
      <c r="A99" s="20"/>
      <c r="B99" s="101" t="n">
        <v>3264571500</v>
      </c>
      <c r="C99" s="102" t="s">
        <v>105</v>
      </c>
      <c r="D99" s="112" t="s">
        <v>10</v>
      </c>
      <c r="E99" s="24" t="s">
        <v>39</v>
      </c>
      <c r="F99" s="104" t="str">
        <f aca="false">IF(ISNUMBER($E99),ROUND($E99*1.2,2),"*")</f>
        <v>*</v>
      </c>
    </row>
    <row r="100" customFormat="false" ht="33" hidden="false" customHeight="true" outlineLevel="0" collapsed="false">
      <c r="A100" s="32"/>
      <c r="B100" s="92" t="n">
        <v>3264572200</v>
      </c>
      <c r="C100" s="93" t="s">
        <v>106</v>
      </c>
      <c r="D100" s="94" t="s">
        <v>10</v>
      </c>
      <c r="E100" s="83" t="s">
        <v>39</v>
      </c>
      <c r="F100" s="95" t="str">
        <f aca="false">IF(ISNUMBER($E100),ROUND($E100*1.2,2),"*")</f>
        <v>*</v>
      </c>
    </row>
    <row r="101" customFormat="false" ht="66" hidden="false" customHeight="true" outlineLevel="0" collapsed="false">
      <c r="A101" s="51"/>
      <c r="B101" s="65" t="n">
        <v>3264571600</v>
      </c>
      <c r="C101" s="66" t="s">
        <v>107</v>
      </c>
      <c r="D101" s="113" t="s">
        <v>10</v>
      </c>
      <c r="E101" s="55" t="s">
        <v>39</v>
      </c>
      <c r="F101" s="114" t="str">
        <f aca="false">IF(ISNUMBER($E101),ROUND($E101*1.2,2),"*")</f>
        <v>*</v>
      </c>
    </row>
    <row r="102" customFormat="false" ht="75.75" hidden="false" customHeight="true" outlineLevel="0" collapsed="false">
      <c r="A102" s="51"/>
      <c r="B102" s="52" t="n">
        <v>3264572400</v>
      </c>
      <c r="C102" s="53" t="s">
        <v>52</v>
      </c>
      <c r="D102" s="73" t="s">
        <v>10</v>
      </c>
      <c r="E102" s="55" t="n">
        <v>20384.24</v>
      </c>
      <c r="F102" s="74" t="n">
        <f aca="false">IF(ISNUMBER($E102),ROUND($E102*1.2,2),"*")</f>
        <v>24461.09</v>
      </c>
    </row>
    <row r="103" customFormat="false" ht="81.75" hidden="false" customHeight="true" outlineLevel="0" collapsed="false">
      <c r="A103" s="51"/>
      <c r="B103" s="52" t="n">
        <v>3064120001</v>
      </c>
      <c r="C103" s="115" t="s">
        <v>108</v>
      </c>
      <c r="D103" s="73" t="s">
        <v>10</v>
      </c>
      <c r="E103" s="55" t="s">
        <v>39</v>
      </c>
      <c r="F103" s="74" t="str">
        <f aca="false">IF(ISNUMBER($E103),ROUND($E103*1.2,2),"*")</f>
        <v>*</v>
      </c>
    </row>
    <row r="104" customFormat="false" ht="27" hidden="false" customHeight="true" outlineLevel="0" collapsed="false">
      <c r="A104" s="20"/>
      <c r="B104" s="21" t="n">
        <v>3064800250</v>
      </c>
      <c r="C104" s="22" t="s">
        <v>109</v>
      </c>
      <c r="D104" s="75" t="s">
        <v>10</v>
      </c>
      <c r="E104" s="24" t="n">
        <v>7762.44</v>
      </c>
      <c r="F104" s="60" t="n">
        <f aca="false">IF(ISNUMBER($E104),ROUND($E104*1.2,2),"*")</f>
        <v>9314.93</v>
      </c>
    </row>
    <row r="105" customFormat="false" ht="27" hidden="false" customHeight="true" outlineLevel="0" collapsed="false">
      <c r="A105" s="26"/>
      <c r="B105" s="48" t="n">
        <v>3064800500</v>
      </c>
      <c r="C105" s="28" t="s">
        <v>110</v>
      </c>
      <c r="D105" s="76" t="s">
        <v>10</v>
      </c>
      <c r="E105" s="91" t="n">
        <v>14429.52</v>
      </c>
      <c r="F105" s="77" t="n">
        <f aca="false">IF(ISNUMBER($E105),ROUND($E105*1.2,2),"*")</f>
        <v>17315.42</v>
      </c>
    </row>
    <row r="106" customFormat="false" ht="27" hidden="false" customHeight="true" outlineLevel="0" collapsed="false">
      <c r="A106" s="26"/>
      <c r="B106" s="48" t="n">
        <v>3064800750</v>
      </c>
      <c r="C106" s="28" t="s">
        <v>111</v>
      </c>
      <c r="D106" s="76" t="s">
        <v>10</v>
      </c>
      <c r="E106" s="91" t="n">
        <v>21360.37</v>
      </c>
      <c r="F106" s="77" t="n">
        <f aca="false">IF(ISNUMBER($E106),ROUND($E106*1.2,2),"*")</f>
        <v>25632.44</v>
      </c>
    </row>
    <row r="107" customFormat="false" ht="27" hidden="false" customHeight="true" outlineLevel="0" collapsed="false">
      <c r="A107" s="32"/>
      <c r="B107" s="49" t="n">
        <v>3264572500</v>
      </c>
      <c r="C107" s="34" t="s">
        <v>112</v>
      </c>
      <c r="D107" s="72" t="s">
        <v>10</v>
      </c>
      <c r="E107" s="83" t="n">
        <v>25432.62</v>
      </c>
      <c r="F107" s="62" t="n">
        <f aca="false">IF(ISNUMBER($E107),ROUND($E107*1.2,2),"*")</f>
        <v>30519.14</v>
      </c>
    </row>
    <row r="108" customFormat="false" ht="51.75" hidden="false" customHeight="true" outlineLevel="0" collapsed="false">
      <c r="A108" s="51"/>
      <c r="B108" s="52" t="n">
        <v>3264572700</v>
      </c>
      <c r="C108" s="53" t="s">
        <v>59</v>
      </c>
      <c r="D108" s="73" t="s">
        <v>10</v>
      </c>
      <c r="E108" s="55" t="n">
        <v>15241.79</v>
      </c>
      <c r="F108" s="74" t="n">
        <f aca="false">IF(ISNUMBER($E108),ROUND($E108*1.2,2),"*")</f>
        <v>18290.15</v>
      </c>
    </row>
    <row r="109" customFormat="false" ht="22.5" hidden="false" customHeight="true" outlineLevel="0" collapsed="false">
      <c r="A109" s="20"/>
      <c r="B109" s="21" t="n">
        <v>3264572800</v>
      </c>
      <c r="C109" s="22" t="s">
        <v>113</v>
      </c>
      <c r="D109" s="75" t="s">
        <v>10</v>
      </c>
      <c r="E109" s="24" t="n">
        <v>1449.66</v>
      </c>
      <c r="F109" s="60" t="n">
        <f aca="false">IF(ISNUMBER($E109),ROUND($E109*1.2,2),"*")</f>
        <v>1739.59</v>
      </c>
    </row>
    <row r="110" customFormat="false" ht="22.5" hidden="false" customHeight="true" outlineLevel="0" collapsed="false">
      <c r="A110" s="32"/>
      <c r="B110" s="49" t="n">
        <v>3264572900</v>
      </c>
      <c r="C110" s="34" t="s">
        <v>61</v>
      </c>
      <c r="D110" s="72" t="s">
        <v>10</v>
      </c>
      <c r="E110" s="83" t="n">
        <v>1094.05</v>
      </c>
      <c r="F110" s="62" t="n">
        <f aca="false">IF(ISNUMBER($E110),ROUND($E110*1.2,2),"*")</f>
        <v>1312.86</v>
      </c>
    </row>
    <row r="111" customFormat="false" ht="35.25" hidden="false" customHeight="true" outlineLevel="0" collapsed="false">
      <c r="A111" s="51"/>
      <c r="B111" s="52" t="n">
        <v>3164931860</v>
      </c>
      <c r="C111" s="53" t="s">
        <v>114</v>
      </c>
      <c r="D111" s="73" t="s">
        <v>10</v>
      </c>
      <c r="E111" s="55" t="n">
        <v>2903.32</v>
      </c>
      <c r="F111" s="74" t="n">
        <f aca="false">IF(ISNUMBER($E111),ROUND($E111*1.2,2),"*")</f>
        <v>3483.98</v>
      </c>
    </row>
    <row r="112" customFormat="false" ht="42.75" hidden="false" customHeight="true" outlineLevel="0" collapsed="false">
      <c r="A112" s="51"/>
      <c r="B112" s="52" t="n">
        <v>3164584115</v>
      </c>
      <c r="C112" s="53" t="s">
        <v>78</v>
      </c>
      <c r="D112" s="73" t="s">
        <v>10</v>
      </c>
      <c r="E112" s="55" t="n">
        <v>2961.82</v>
      </c>
      <c r="F112" s="74" t="n">
        <f aca="false">IF(ISNUMBER($E112),ROUND($E112*1.2,2),"*")</f>
        <v>3554.18</v>
      </c>
    </row>
    <row r="113" s="116" customFormat="true" ht="27" hidden="false" customHeight="true" outlineLevel="0" collapsed="false">
      <c r="A113" s="20"/>
      <c r="B113" s="21" t="n">
        <v>3164804300</v>
      </c>
      <c r="C113" s="22" t="s">
        <v>84</v>
      </c>
      <c r="D113" s="80" t="s">
        <v>10</v>
      </c>
      <c r="E113" s="24" t="n">
        <v>7222.36</v>
      </c>
      <c r="F113" s="60" t="n">
        <f aca="false">IF(ISNUMBER($E113),ROUND($E113*1.2,2),"*")</f>
        <v>8666.83</v>
      </c>
    </row>
    <row r="114" s="116" customFormat="true" ht="27" hidden="false" customHeight="true" outlineLevel="0" collapsed="false">
      <c r="A114" s="26"/>
      <c r="B114" s="48" t="n">
        <v>3164804305</v>
      </c>
      <c r="C114" s="28" t="s">
        <v>85</v>
      </c>
      <c r="D114" s="76" t="s">
        <v>10</v>
      </c>
      <c r="E114" s="91" t="n">
        <v>8734.96</v>
      </c>
      <c r="F114" s="77" t="n">
        <f aca="false">IF(ISNUMBER($E114),ROUND($E114*1.2,2),"*")</f>
        <v>10481.95</v>
      </c>
    </row>
    <row r="115" s="116" customFormat="true" ht="27" hidden="false" customHeight="true" outlineLevel="0" collapsed="false">
      <c r="A115" s="26"/>
      <c r="B115" s="48" t="n">
        <v>3164804345</v>
      </c>
      <c r="C115" s="28" t="s">
        <v>86</v>
      </c>
      <c r="D115" s="76" t="s">
        <v>10</v>
      </c>
      <c r="E115" s="91" t="n">
        <v>12443.06</v>
      </c>
      <c r="F115" s="77" t="n">
        <f aca="false">IF(ISNUMBER($E115),ROUND($E115*1.2,2),"*")</f>
        <v>14931.67</v>
      </c>
    </row>
    <row r="116" s="116" customFormat="true" ht="27" hidden="false" customHeight="true" outlineLevel="0" collapsed="false">
      <c r="A116" s="32"/>
      <c r="B116" s="92" t="n">
        <v>3164804350</v>
      </c>
      <c r="C116" s="93" t="s">
        <v>87</v>
      </c>
      <c r="D116" s="94" t="s">
        <v>10</v>
      </c>
      <c r="E116" s="117" t="s">
        <v>39</v>
      </c>
      <c r="F116" s="95" t="str">
        <f aca="false">IF(ISNUMBER($E116),ROUND($E116*1.2,2),"*")</f>
        <v>*</v>
      </c>
    </row>
    <row r="117" s="118" customFormat="true" ht="29.25" hidden="false" customHeight="true" outlineLevel="0" collapsed="false">
      <c r="A117" s="20"/>
      <c r="B117" s="21" t="n">
        <v>3164584115</v>
      </c>
      <c r="C117" s="22" t="s">
        <v>88</v>
      </c>
      <c r="D117" s="75" t="s">
        <v>10</v>
      </c>
      <c r="E117" s="24" t="n">
        <v>2961.82</v>
      </c>
      <c r="F117" s="60" t="n">
        <f aca="false">IF(ISNUMBER($E117),ROUND($E117*1.2,2),"*")</f>
        <v>3554.18</v>
      </c>
    </row>
    <row r="118" s="116" customFormat="true" ht="29.25" hidden="false" customHeight="true" outlineLevel="0" collapsed="false">
      <c r="A118" s="26"/>
      <c r="B118" s="48" t="n">
        <v>3264542195</v>
      </c>
      <c r="C118" s="28" t="s">
        <v>89</v>
      </c>
      <c r="D118" s="76" t="s">
        <v>10</v>
      </c>
      <c r="E118" s="91" t="n">
        <v>5205</v>
      </c>
      <c r="F118" s="77" t="n">
        <f aca="false">IF(ISNUMBER($E118),ROUND($E118*1.2,2),"*")</f>
        <v>6246</v>
      </c>
    </row>
    <row r="119" s="116" customFormat="true" ht="29.25" hidden="false" customHeight="true" outlineLevel="0" collapsed="false">
      <c r="A119" s="32"/>
      <c r="B119" s="49" t="n">
        <v>3264542190</v>
      </c>
      <c r="C119" s="34" t="s">
        <v>90</v>
      </c>
      <c r="D119" s="72" t="s">
        <v>10</v>
      </c>
      <c r="E119" s="83" t="n">
        <v>9508.17</v>
      </c>
      <c r="F119" s="62" t="n">
        <f aca="false">IF(ISNUMBER($E119),ROUND($E119*1.2,2),"*")</f>
        <v>11409.8</v>
      </c>
    </row>
    <row r="120" customFormat="false" ht="24.75" hidden="false" customHeight="true" outlineLevel="0" collapsed="false">
      <c r="A120" s="20"/>
      <c r="B120" s="21" t="n">
        <v>3064822406</v>
      </c>
      <c r="C120" s="58" t="s">
        <v>68</v>
      </c>
      <c r="D120" s="75" t="s">
        <v>10</v>
      </c>
      <c r="E120" s="24" t="s">
        <v>39</v>
      </c>
      <c r="F120" s="60" t="str">
        <f aca="false">IF(ISNUMBER($E120),ROUND($E120*1.2,2),"*")</f>
        <v>*</v>
      </c>
    </row>
    <row r="121" customFormat="false" ht="24.75" hidden="false" customHeight="true" outlineLevel="0" collapsed="false">
      <c r="A121" s="26"/>
      <c r="B121" s="48" t="n">
        <v>3064822407</v>
      </c>
      <c r="C121" s="28" t="s">
        <v>69</v>
      </c>
      <c r="D121" s="76" t="s">
        <v>10</v>
      </c>
      <c r="E121" s="91" t="n">
        <v>465.99</v>
      </c>
      <c r="F121" s="77" t="n">
        <f aca="false">IF(ISNUMBER($E121),ROUND($E121*1.2,2),"*")</f>
        <v>559.19</v>
      </c>
    </row>
    <row r="122" customFormat="false" ht="24.75" hidden="false" customHeight="true" outlineLevel="0" collapsed="false">
      <c r="A122" s="26"/>
      <c r="B122" s="48" t="n">
        <v>3064823407</v>
      </c>
      <c r="C122" s="28" t="s">
        <v>70</v>
      </c>
      <c r="D122" s="76" t="s">
        <v>10</v>
      </c>
      <c r="E122" s="91" t="n">
        <v>715.73</v>
      </c>
      <c r="F122" s="77" t="n">
        <f aca="false">IF(ISNUMBER($E122),ROUND($E122*1.2,2),"*")</f>
        <v>858.88</v>
      </c>
    </row>
    <row r="123" customFormat="false" ht="24.75" hidden="false" customHeight="true" outlineLevel="0" collapsed="false">
      <c r="A123" s="32"/>
      <c r="B123" s="49" t="n">
        <v>3264556027</v>
      </c>
      <c r="C123" s="34" t="s">
        <v>71</v>
      </c>
      <c r="D123" s="72" t="s">
        <v>10</v>
      </c>
      <c r="E123" s="83" t="n">
        <v>1623.2</v>
      </c>
      <c r="F123" s="62" t="n">
        <f aca="false">IF(ISNUMBER($E123),ROUND($E123*1.2,2),"*")</f>
        <v>1947.84</v>
      </c>
    </row>
    <row r="124" customFormat="false" ht="23.25" hidden="false" customHeight="true" outlineLevel="0" collapsed="false">
      <c r="A124" s="20"/>
      <c r="B124" s="21" t="n">
        <v>3264945120</v>
      </c>
      <c r="C124" s="22" t="s">
        <v>72</v>
      </c>
      <c r="D124" s="75" t="s">
        <v>10</v>
      </c>
      <c r="E124" s="24" t="n">
        <v>14136.8</v>
      </c>
      <c r="F124" s="60" t="n">
        <f aca="false">IF(ISNUMBER($E124),ROUND($E124*1.2,2),"*")</f>
        <v>16964.16</v>
      </c>
    </row>
    <row r="125" customFormat="false" ht="23.25" hidden="false" customHeight="true" outlineLevel="0" collapsed="false">
      <c r="A125" s="26"/>
      <c r="B125" s="48" t="n">
        <v>3264945150</v>
      </c>
      <c r="C125" s="28" t="s">
        <v>73</v>
      </c>
      <c r="D125" s="76" t="s">
        <v>10</v>
      </c>
      <c r="E125" s="91" t="n">
        <v>13229.79</v>
      </c>
      <c r="F125" s="77" t="n">
        <f aca="false">IF(ISNUMBER($E125),ROUND($E125*1.2,2),"*")</f>
        <v>15875.75</v>
      </c>
    </row>
    <row r="126" customFormat="false" ht="23.25" hidden="false" customHeight="true" outlineLevel="0" collapsed="false">
      <c r="A126" s="32"/>
      <c r="B126" s="49" t="n">
        <v>3264650083</v>
      </c>
      <c r="C126" s="34" t="s">
        <v>74</v>
      </c>
      <c r="D126" s="72" t="s">
        <v>10</v>
      </c>
      <c r="E126" s="83" t="n">
        <v>10050.33</v>
      </c>
      <c r="F126" s="62" t="n">
        <f aca="false">IF(ISNUMBER($E126),ROUND($E126*1.2,2),"*")</f>
        <v>12060.4</v>
      </c>
    </row>
    <row r="127" customFormat="false" ht="23.25" hidden="false" customHeight="true" outlineLevel="0" collapsed="false">
      <c r="A127" s="119"/>
      <c r="B127" s="120"/>
      <c r="C127" s="121" t="s">
        <v>115</v>
      </c>
      <c r="D127" s="122"/>
      <c r="E127" s="122"/>
      <c r="F127" s="122"/>
    </row>
    <row r="128" customFormat="false" ht="23.25" hidden="false" customHeight="true" outlineLevel="0" collapsed="false">
      <c r="A128" s="119"/>
      <c r="B128" s="121" t="s">
        <v>116</v>
      </c>
      <c r="C128" s="122"/>
      <c r="D128" s="122"/>
      <c r="E128" s="122"/>
      <c r="F128" s="122"/>
    </row>
    <row r="129" customFormat="false" ht="33.75" hidden="false" customHeight="true" outlineLevel="0" collapsed="false">
      <c r="A129" s="20"/>
      <c r="B129" s="21" t="n">
        <v>3064634251</v>
      </c>
      <c r="C129" s="22" t="s">
        <v>117</v>
      </c>
      <c r="D129" s="75" t="s">
        <v>10</v>
      </c>
      <c r="E129" s="24" t="n">
        <v>9164.11</v>
      </c>
      <c r="F129" s="60" t="n">
        <f aca="false">IF(ISNUMBER($E129),ROUND($E129*1.2,2),"*")</f>
        <v>10996.93</v>
      </c>
    </row>
    <row r="130" customFormat="false" ht="33.75" hidden="false" customHeight="true" outlineLevel="0" collapsed="false">
      <c r="A130" s="26"/>
      <c r="B130" s="48" t="n">
        <v>3064638251</v>
      </c>
      <c r="C130" s="28" t="s">
        <v>118</v>
      </c>
      <c r="D130" s="76" t="s">
        <v>10</v>
      </c>
      <c r="E130" s="30" t="n">
        <v>9667.05</v>
      </c>
      <c r="F130" s="77" t="n">
        <f aca="false">IF(ISNUMBER($E130),ROUND($E130*1.2,2),"*")</f>
        <v>11600.46</v>
      </c>
    </row>
    <row r="131" customFormat="false" ht="33.75" hidden="false" customHeight="true" outlineLevel="0" collapsed="false">
      <c r="A131" s="26"/>
      <c r="B131" s="48" t="n">
        <v>3064642251</v>
      </c>
      <c r="C131" s="28" t="s">
        <v>119</v>
      </c>
      <c r="D131" s="76" t="s">
        <v>10</v>
      </c>
      <c r="E131" s="30" t="n">
        <v>11297.15</v>
      </c>
      <c r="F131" s="77" t="n">
        <f aca="false">IF(ISNUMBER($E131),ROUND($E131*1.2,2),"*")</f>
        <v>13556.58</v>
      </c>
    </row>
    <row r="132" customFormat="false" ht="33.75" hidden="false" customHeight="true" outlineLevel="0" collapsed="false">
      <c r="A132" s="26"/>
      <c r="B132" s="48" t="n">
        <v>3064646251</v>
      </c>
      <c r="C132" s="28" t="s">
        <v>120</v>
      </c>
      <c r="D132" s="76" t="s">
        <v>10</v>
      </c>
      <c r="E132" s="30" t="n">
        <v>12162.56</v>
      </c>
      <c r="F132" s="77" t="n">
        <f aca="false">IF(ISNUMBER($E132),ROUND($E132*1.2,2),"*")</f>
        <v>14595.07</v>
      </c>
    </row>
    <row r="133" customFormat="false" ht="33.75" hidden="false" customHeight="true" outlineLevel="0" collapsed="false">
      <c r="A133" s="32"/>
      <c r="B133" s="49" t="n">
        <v>3064650000</v>
      </c>
      <c r="C133" s="34" t="s">
        <v>121</v>
      </c>
      <c r="D133" s="72" t="s">
        <v>10</v>
      </c>
      <c r="E133" s="36" t="n">
        <v>12986.88</v>
      </c>
      <c r="F133" s="62" t="n">
        <f aca="false">IF(ISNUMBER($E133),ROUND($E133*1.2,2),"*")</f>
        <v>15584.26</v>
      </c>
    </row>
    <row r="134" customFormat="false" ht="20.25" hidden="false" customHeight="true" outlineLevel="0" collapsed="false">
      <c r="A134" s="20"/>
      <c r="B134" s="21" t="n">
        <v>3064634231</v>
      </c>
      <c r="C134" s="22" t="s">
        <v>122</v>
      </c>
      <c r="D134" s="75" t="s">
        <v>10</v>
      </c>
      <c r="E134" s="24" t="n">
        <v>9409.31</v>
      </c>
      <c r="F134" s="60" t="n">
        <f aca="false">IF(ISNUMBER($E134),ROUND($E134*1.2,2),"*")</f>
        <v>11291.17</v>
      </c>
    </row>
    <row r="135" customFormat="false" ht="20.25" hidden="false" customHeight="true" outlineLevel="0" collapsed="false">
      <c r="A135" s="26"/>
      <c r="B135" s="48" t="n">
        <v>3064638231</v>
      </c>
      <c r="C135" s="28" t="s">
        <v>123</v>
      </c>
      <c r="D135" s="76" t="s">
        <v>10</v>
      </c>
      <c r="E135" s="30" t="n">
        <v>9531.03</v>
      </c>
      <c r="F135" s="77" t="n">
        <f aca="false">IF(ISNUMBER($E135),ROUND($E135*1.2,2),"*")</f>
        <v>11437.24</v>
      </c>
    </row>
    <row r="136" customFormat="false" ht="20.25" hidden="false" customHeight="true" outlineLevel="0" collapsed="false">
      <c r="A136" s="26"/>
      <c r="B136" s="48" t="n">
        <v>3064642231</v>
      </c>
      <c r="C136" s="28" t="s">
        <v>124</v>
      </c>
      <c r="D136" s="76" t="s">
        <v>10</v>
      </c>
      <c r="E136" s="30" t="n">
        <v>11502.67</v>
      </c>
      <c r="F136" s="77" t="n">
        <f aca="false">IF(ISNUMBER($E136),ROUND($E136*1.2,2),"*")</f>
        <v>13803.2</v>
      </c>
    </row>
    <row r="137" customFormat="false" ht="20.25" hidden="false" customHeight="true" outlineLevel="0" collapsed="false">
      <c r="A137" s="32"/>
      <c r="B137" s="49" t="n">
        <v>3064646231</v>
      </c>
      <c r="C137" s="34" t="s">
        <v>125</v>
      </c>
      <c r="D137" s="72" t="s">
        <v>10</v>
      </c>
      <c r="E137" s="36" t="n">
        <v>12350.06</v>
      </c>
      <c r="F137" s="62" t="n">
        <f aca="false">IF(ISNUMBER($E137),ROUND($E137*1.2,2),"*")</f>
        <v>14820.07</v>
      </c>
    </row>
    <row r="138" customFormat="false" ht="20.25" hidden="false" customHeight="true" outlineLevel="0" collapsed="false">
      <c r="A138" s="20"/>
      <c r="B138" s="21" t="n">
        <v>3064634221</v>
      </c>
      <c r="C138" s="22" t="s">
        <v>126</v>
      </c>
      <c r="D138" s="75" t="s">
        <v>10</v>
      </c>
      <c r="E138" s="24" t="n">
        <v>9468.87</v>
      </c>
      <c r="F138" s="60" t="n">
        <f aca="false">IF(ISNUMBER($E138),ROUND($E138*1.2,2),"*")</f>
        <v>11362.64</v>
      </c>
    </row>
    <row r="139" customFormat="false" ht="20.25" hidden="false" customHeight="true" outlineLevel="0" collapsed="false">
      <c r="A139" s="26"/>
      <c r="B139" s="48" t="n">
        <v>3064638221</v>
      </c>
      <c r="C139" s="28" t="s">
        <v>127</v>
      </c>
      <c r="D139" s="76" t="s">
        <v>10</v>
      </c>
      <c r="E139" s="30" t="n">
        <v>9554.29</v>
      </c>
      <c r="F139" s="77" t="n">
        <f aca="false">IF(ISNUMBER($E139),ROUND($E139*1.2,2),"*")</f>
        <v>11465.15</v>
      </c>
    </row>
    <row r="140" customFormat="false" ht="20.25" hidden="false" customHeight="true" outlineLevel="0" collapsed="false">
      <c r="A140" s="26"/>
      <c r="B140" s="48" t="n">
        <v>3064642221</v>
      </c>
      <c r="C140" s="28" t="s">
        <v>128</v>
      </c>
      <c r="D140" s="76" t="s">
        <v>10</v>
      </c>
      <c r="E140" s="30" t="n">
        <v>11794.76</v>
      </c>
      <c r="F140" s="77" t="n">
        <f aca="false">IF(ISNUMBER($E140),ROUND($E140*1.2,2),"*")</f>
        <v>14153.71</v>
      </c>
    </row>
    <row r="141" customFormat="false" ht="20.25" hidden="false" customHeight="true" outlineLevel="0" collapsed="false">
      <c r="A141" s="32"/>
      <c r="B141" s="49" t="n">
        <v>3064646221</v>
      </c>
      <c r="C141" s="34" t="s">
        <v>129</v>
      </c>
      <c r="D141" s="72" t="s">
        <v>10</v>
      </c>
      <c r="E141" s="36" t="n">
        <v>12663.77</v>
      </c>
      <c r="F141" s="62" t="n">
        <f aca="false">IF(ISNUMBER($E141),ROUND($E141*1.2,2),"*")</f>
        <v>15196.52</v>
      </c>
    </row>
    <row r="142" customFormat="false" ht="20.25" hidden="false" customHeight="true" outlineLevel="0" collapsed="false">
      <c r="A142" s="20"/>
      <c r="B142" s="21" t="n">
        <v>3064634211</v>
      </c>
      <c r="C142" s="22" t="s">
        <v>130</v>
      </c>
      <c r="D142" s="75" t="s">
        <v>10</v>
      </c>
      <c r="E142" s="24" t="n">
        <v>9437.95</v>
      </c>
      <c r="F142" s="60" t="n">
        <f aca="false">IF(ISNUMBER($E142),ROUND($E142*1.2,2),"*")</f>
        <v>11325.54</v>
      </c>
    </row>
    <row r="143" customFormat="false" ht="20.25" hidden="false" customHeight="true" outlineLevel="0" collapsed="false">
      <c r="A143" s="26"/>
      <c r="B143" s="48" t="n">
        <v>3064638211</v>
      </c>
      <c r="C143" s="28" t="s">
        <v>131</v>
      </c>
      <c r="D143" s="76" t="s">
        <v>10</v>
      </c>
      <c r="E143" s="30" t="n">
        <v>9589.78</v>
      </c>
      <c r="F143" s="77" t="n">
        <f aca="false">IF(ISNUMBER($E143),ROUND($E143*1.2,2),"*")</f>
        <v>11507.74</v>
      </c>
    </row>
    <row r="144" customFormat="false" ht="20.25" hidden="false" customHeight="true" outlineLevel="0" collapsed="false">
      <c r="A144" s="26"/>
      <c r="B144" s="48" t="n">
        <v>3064642211</v>
      </c>
      <c r="C144" s="28" t="s">
        <v>132</v>
      </c>
      <c r="D144" s="76" t="s">
        <v>10</v>
      </c>
      <c r="E144" s="30" t="n">
        <v>11446.79</v>
      </c>
      <c r="F144" s="77" t="n">
        <f aca="false">IF(ISNUMBER($E144),ROUND($E144*1.2,2),"*")</f>
        <v>13736.15</v>
      </c>
    </row>
    <row r="145" customFormat="false" ht="20.25" hidden="false" customHeight="true" outlineLevel="0" collapsed="false">
      <c r="A145" s="32"/>
      <c r="B145" s="49" t="n">
        <v>3064646211</v>
      </c>
      <c r="C145" s="34" t="s">
        <v>133</v>
      </c>
      <c r="D145" s="72" t="s">
        <v>10</v>
      </c>
      <c r="E145" s="36" t="n">
        <v>12350.06</v>
      </c>
      <c r="F145" s="62" t="n">
        <f aca="false">IF(ISNUMBER($E145),ROUND($E145*1.2,2),"*")</f>
        <v>14820.07</v>
      </c>
    </row>
    <row r="146" customFormat="false" ht="22.5" hidden="false" customHeight="false" outlineLevel="0" collapsed="false">
      <c r="A146" s="20"/>
      <c r="B146" s="21" t="n">
        <v>3064634311</v>
      </c>
      <c r="C146" s="22" t="s">
        <v>134</v>
      </c>
      <c r="D146" s="75" t="s">
        <v>10</v>
      </c>
      <c r="E146" s="24" t="n">
        <v>9862.14</v>
      </c>
      <c r="F146" s="60" t="n">
        <f aca="false">IF(ISNUMBER($E146),ROUND($E146*1.2,2),"*")</f>
        <v>11834.57</v>
      </c>
    </row>
    <row r="147" customFormat="false" ht="22.5" hidden="false" customHeight="false" outlineLevel="0" collapsed="false">
      <c r="A147" s="26"/>
      <c r="B147" s="48" t="n">
        <v>3064638311</v>
      </c>
      <c r="C147" s="41" t="s">
        <v>135</v>
      </c>
      <c r="D147" s="76" t="s">
        <v>10</v>
      </c>
      <c r="E147" s="30" t="n">
        <v>10123.45</v>
      </c>
      <c r="F147" s="77" t="n">
        <f aca="false">IF(ISNUMBER($E147),ROUND($E147*1.2,2),"*")</f>
        <v>12148.14</v>
      </c>
    </row>
    <row r="148" customFormat="false" ht="22.5" hidden="false" customHeight="false" outlineLevel="0" collapsed="false">
      <c r="A148" s="26"/>
      <c r="B148" s="48" t="n">
        <v>3064642311</v>
      </c>
      <c r="C148" s="41" t="s">
        <v>136</v>
      </c>
      <c r="D148" s="76" t="s">
        <v>10</v>
      </c>
      <c r="E148" s="30" t="n">
        <v>12806.2</v>
      </c>
      <c r="F148" s="77" t="n">
        <f aca="false">IF(ISNUMBER($E148),ROUND($E148*1.2,2),"*")</f>
        <v>15367.44</v>
      </c>
    </row>
    <row r="149" customFormat="false" ht="23.25" hidden="false" customHeight="false" outlineLevel="0" collapsed="false">
      <c r="A149" s="32"/>
      <c r="B149" s="49" t="n">
        <v>3064646311</v>
      </c>
      <c r="C149" s="79" t="s">
        <v>137</v>
      </c>
      <c r="D149" s="72" t="s">
        <v>10</v>
      </c>
      <c r="E149" s="36" t="n">
        <v>13880.74</v>
      </c>
      <c r="F149" s="62" t="n">
        <f aca="false">IF(ISNUMBER($E149),ROUND($E149*1.2,2),"*")</f>
        <v>16656.89</v>
      </c>
    </row>
    <row r="150" customFormat="false" ht="21" hidden="false" customHeight="true" outlineLevel="0" collapsed="false">
      <c r="A150" s="20"/>
      <c r="B150" s="21" t="n">
        <v>3064634411</v>
      </c>
      <c r="C150" s="22" t="s">
        <v>138</v>
      </c>
      <c r="D150" s="75" t="s">
        <v>10</v>
      </c>
      <c r="E150" s="24" t="n">
        <v>10363.31</v>
      </c>
      <c r="F150" s="60" t="n">
        <f aca="false">IF(ISNUMBER($E150),ROUND($E150*1.2,2),"*")</f>
        <v>12435.97</v>
      </c>
    </row>
    <row r="151" customFormat="false" ht="21" hidden="false" customHeight="true" outlineLevel="0" collapsed="false">
      <c r="A151" s="26"/>
      <c r="B151" s="48" t="n">
        <v>3064638411</v>
      </c>
      <c r="C151" s="28" t="s">
        <v>139</v>
      </c>
      <c r="D151" s="76" t="s">
        <v>10</v>
      </c>
      <c r="E151" s="30" t="n">
        <v>10765.3</v>
      </c>
      <c r="F151" s="77" t="n">
        <f aca="false">IF(ISNUMBER($E151),ROUND($E151*1.2,2),"*")</f>
        <v>12918.36</v>
      </c>
    </row>
    <row r="152" customFormat="false" ht="21" hidden="false" customHeight="true" outlineLevel="0" collapsed="false">
      <c r="A152" s="26"/>
      <c r="B152" s="48" t="n">
        <v>3064642411</v>
      </c>
      <c r="C152" s="28" t="s">
        <v>140</v>
      </c>
      <c r="D152" s="76" t="s">
        <v>10</v>
      </c>
      <c r="E152" s="30" t="n">
        <v>13776.18</v>
      </c>
      <c r="F152" s="77" t="n">
        <f aca="false">IF(ISNUMBER($E152),ROUND($E152*1.2,2),"*")</f>
        <v>16531.42</v>
      </c>
    </row>
    <row r="153" customFormat="false" ht="21" hidden="false" customHeight="true" outlineLevel="0" collapsed="false">
      <c r="A153" s="26"/>
      <c r="B153" s="90" t="n">
        <v>3064646411</v>
      </c>
      <c r="C153" s="43" t="s">
        <v>141</v>
      </c>
      <c r="D153" s="123" t="s">
        <v>10</v>
      </c>
      <c r="E153" s="45" t="n">
        <v>15618.77</v>
      </c>
      <c r="F153" s="124" t="n">
        <f aca="false">IF(ISNUMBER($E153),ROUND($E153*1.2,2),"*")</f>
        <v>18742.52</v>
      </c>
    </row>
    <row r="154" customFormat="false" ht="21" hidden="false" customHeight="true" outlineLevel="0" collapsed="false">
      <c r="A154" s="20"/>
      <c r="B154" s="21" t="n">
        <v>3064638271</v>
      </c>
      <c r="C154" s="22" t="s">
        <v>142</v>
      </c>
      <c r="D154" s="75" t="s">
        <v>10</v>
      </c>
      <c r="E154" s="24" t="n">
        <v>8900.98</v>
      </c>
      <c r="F154" s="60" t="n">
        <f aca="false">IF(ISNUMBER($E154),ROUND($E154*1.2,2),"*")</f>
        <v>10681.18</v>
      </c>
    </row>
    <row r="155" customFormat="false" ht="21" hidden="false" customHeight="true" outlineLevel="0" collapsed="false">
      <c r="A155" s="26"/>
      <c r="B155" s="48" t="n">
        <v>3064642271</v>
      </c>
      <c r="C155" s="28" t="s">
        <v>143</v>
      </c>
      <c r="D155" s="76" t="s">
        <v>10</v>
      </c>
      <c r="E155" s="30" t="n">
        <v>10393.88</v>
      </c>
      <c r="F155" s="77" t="n">
        <f aca="false">IF(ISNUMBER($E155),ROUND($E155*1.2,2),"*")</f>
        <v>12472.66</v>
      </c>
    </row>
    <row r="156" customFormat="false" ht="21" hidden="false" customHeight="true" outlineLevel="0" collapsed="false">
      <c r="A156" s="32"/>
      <c r="B156" s="49" t="n">
        <v>3064646271</v>
      </c>
      <c r="C156" s="34" t="s">
        <v>144</v>
      </c>
      <c r="D156" s="72" t="s">
        <v>10</v>
      </c>
      <c r="E156" s="36" t="n">
        <v>10949.2</v>
      </c>
      <c r="F156" s="62" t="n">
        <f aca="false">IF(ISNUMBER($E156),ROUND($E156*1.2,2),"*")</f>
        <v>13139.04</v>
      </c>
    </row>
    <row r="157" customFormat="false" ht="21" hidden="false" customHeight="true" outlineLevel="0" collapsed="false">
      <c r="A157" s="125"/>
      <c r="B157" s="126"/>
      <c r="C157" s="121" t="s">
        <v>145</v>
      </c>
      <c r="D157" s="127"/>
      <c r="E157" s="128"/>
      <c r="F157" s="127"/>
    </row>
    <row r="158" customFormat="false" ht="21" hidden="false" customHeight="true" outlineLevel="0" collapsed="false">
      <c r="A158" s="20"/>
      <c r="B158" s="21" t="n">
        <v>3065833</v>
      </c>
      <c r="C158" s="22" t="s">
        <v>146</v>
      </c>
      <c r="D158" s="23" t="s">
        <v>10</v>
      </c>
      <c r="E158" s="24" t="n">
        <v>5597.01</v>
      </c>
      <c r="F158" s="60" t="n">
        <f aca="false">IF(ISNUMBER($E158),ROUND($E158*1.2,2),"*")</f>
        <v>6716.41</v>
      </c>
    </row>
    <row r="159" customFormat="false" ht="21" hidden="false" customHeight="true" outlineLevel="0" collapsed="false">
      <c r="A159" s="26"/>
      <c r="B159" s="48" t="n">
        <v>3065834</v>
      </c>
      <c r="C159" s="28" t="s">
        <v>147</v>
      </c>
      <c r="D159" s="29" t="s">
        <v>10</v>
      </c>
      <c r="E159" s="91" t="n">
        <v>5062.25</v>
      </c>
      <c r="F159" s="77" t="n">
        <f aca="false">IF(ISNUMBER($E159),ROUND($E159*1.2,2),"*")</f>
        <v>6074.7</v>
      </c>
    </row>
    <row r="160" customFormat="false" ht="21" hidden="false" customHeight="true" outlineLevel="0" collapsed="false">
      <c r="A160" s="26"/>
      <c r="B160" s="48" t="n">
        <v>3065835</v>
      </c>
      <c r="C160" s="28" t="s">
        <v>148</v>
      </c>
      <c r="D160" s="29" t="s">
        <v>10</v>
      </c>
      <c r="E160" s="91" t="n">
        <v>8231.81</v>
      </c>
      <c r="F160" s="77" t="n">
        <f aca="false">IF(ISNUMBER($E160),ROUND($E160*1.2,2),"*")</f>
        <v>9878.17</v>
      </c>
    </row>
    <row r="161" customFormat="false" ht="21" hidden="false" customHeight="true" outlineLevel="0" collapsed="false">
      <c r="A161" s="26"/>
      <c r="B161" s="48" t="n">
        <v>3065836</v>
      </c>
      <c r="C161" s="28" t="s">
        <v>149</v>
      </c>
      <c r="D161" s="29" t="s">
        <v>10</v>
      </c>
      <c r="E161" s="91" t="n">
        <v>9117.35</v>
      </c>
      <c r="F161" s="77" t="n">
        <f aca="false">IF(ISNUMBER($E161),ROUND($E161*1.2,2),"*")</f>
        <v>10940.82</v>
      </c>
    </row>
    <row r="162" customFormat="false" ht="21" hidden="false" customHeight="true" outlineLevel="0" collapsed="false">
      <c r="A162" s="26"/>
      <c r="B162" s="48" t="n">
        <v>3065837</v>
      </c>
      <c r="C162" s="28" t="s">
        <v>150</v>
      </c>
      <c r="D162" s="29" t="s">
        <v>10</v>
      </c>
      <c r="E162" s="91" t="n">
        <v>7065.64</v>
      </c>
      <c r="F162" s="77" t="n">
        <f aca="false">IF(ISNUMBER($E162),ROUND($E162*1.2,2),"*")</f>
        <v>8478.77</v>
      </c>
    </row>
    <row r="163" customFormat="false" ht="21" hidden="false" customHeight="true" outlineLevel="0" collapsed="false">
      <c r="A163" s="26"/>
      <c r="B163" s="48" t="n">
        <v>3065838</v>
      </c>
      <c r="C163" s="28" t="s">
        <v>151</v>
      </c>
      <c r="D163" s="29" t="s">
        <v>10</v>
      </c>
      <c r="E163" s="91" t="n">
        <v>5043.54</v>
      </c>
      <c r="F163" s="77" t="n">
        <f aca="false">IF(ISNUMBER($E163),ROUND($E163*1.2,2),"*")</f>
        <v>6052.25</v>
      </c>
    </row>
    <row r="164" customFormat="false" ht="21" hidden="false" customHeight="true" outlineLevel="0" collapsed="false">
      <c r="A164" s="26"/>
      <c r="B164" s="48" t="n">
        <v>3065899</v>
      </c>
      <c r="C164" s="28" t="s">
        <v>152</v>
      </c>
      <c r="D164" s="29" t="s">
        <v>10</v>
      </c>
      <c r="E164" s="91" t="n">
        <v>9479.06</v>
      </c>
      <c r="F164" s="77" t="n">
        <f aca="false">IF(ISNUMBER($E164),ROUND($E164*1.2,2),"*")</f>
        <v>11374.87</v>
      </c>
    </row>
    <row r="165" customFormat="false" ht="21" hidden="false" customHeight="true" outlineLevel="0" collapsed="false">
      <c r="A165" s="26"/>
      <c r="B165" s="90" t="n">
        <v>3065900</v>
      </c>
      <c r="C165" s="43" t="s">
        <v>153</v>
      </c>
      <c r="D165" s="44" t="s">
        <v>10</v>
      </c>
      <c r="E165" s="129" t="n">
        <v>13927.04</v>
      </c>
      <c r="F165" s="124" t="n">
        <f aca="false">IF(ISNUMBER($E165),ROUND($E165*1.2,2),"*")</f>
        <v>16712.45</v>
      </c>
    </row>
    <row r="166" customFormat="false" ht="21" hidden="false" customHeight="true" outlineLevel="0" collapsed="false">
      <c r="A166" s="20"/>
      <c r="B166" s="21" t="n">
        <v>3071397</v>
      </c>
      <c r="C166" s="22" t="s">
        <v>154</v>
      </c>
      <c r="D166" s="23" t="s">
        <v>10</v>
      </c>
      <c r="E166" s="24" t="n">
        <v>3096</v>
      </c>
      <c r="F166" s="60" t="n">
        <f aca="false">IF(ISNUMBER($E166),ROUND($E166*1.2,2),"*")</f>
        <v>3715.2</v>
      </c>
    </row>
    <row r="167" customFormat="false" ht="21" hidden="false" customHeight="true" outlineLevel="0" collapsed="false">
      <c r="A167" s="26"/>
      <c r="B167" s="48" t="n">
        <v>3071398</v>
      </c>
      <c r="C167" s="28" t="s">
        <v>155</v>
      </c>
      <c r="D167" s="29" t="s">
        <v>10</v>
      </c>
      <c r="E167" s="91" t="n">
        <v>5596.26</v>
      </c>
      <c r="F167" s="77" t="n">
        <f aca="false">IF(ISNUMBER($E167),ROUND($E167*1.2,2),"*")</f>
        <v>6715.51</v>
      </c>
    </row>
    <row r="168" customFormat="false" ht="21" hidden="false" customHeight="true" outlineLevel="0" collapsed="false">
      <c r="A168" s="26"/>
      <c r="B168" s="48" t="n">
        <v>3071419</v>
      </c>
      <c r="C168" s="28" t="s">
        <v>156</v>
      </c>
      <c r="D168" s="29" t="s">
        <v>10</v>
      </c>
      <c r="E168" s="91" t="n">
        <v>7874.08</v>
      </c>
      <c r="F168" s="77" t="n">
        <f aca="false">IF(ISNUMBER($E168),ROUND($E168*1.2,2),"*")</f>
        <v>9448.9</v>
      </c>
    </row>
    <row r="169" customFormat="false" ht="21" hidden="false" customHeight="true" outlineLevel="0" collapsed="false">
      <c r="A169" s="26"/>
      <c r="B169" s="48" t="n">
        <v>3071420</v>
      </c>
      <c r="C169" s="28" t="s">
        <v>157</v>
      </c>
      <c r="D169" s="29" t="s">
        <v>10</v>
      </c>
      <c r="E169" s="91" t="n">
        <v>14833.98</v>
      </c>
      <c r="F169" s="77" t="n">
        <f aca="false">IF(ISNUMBER($E169),ROUND($E169*1.2,2),"*")</f>
        <v>17800.78</v>
      </c>
    </row>
    <row r="170" customFormat="false" ht="21" hidden="false" customHeight="true" outlineLevel="0" collapsed="false">
      <c r="A170" s="32"/>
      <c r="B170" s="49" t="n">
        <v>3024789</v>
      </c>
      <c r="C170" s="34" t="s">
        <v>158</v>
      </c>
      <c r="D170" s="35" t="s">
        <v>10</v>
      </c>
      <c r="E170" s="83" t="n">
        <v>13850.69</v>
      </c>
      <c r="F170" s="62" t="n">
        <f aca="false">IF(ISNUMBER($E170),ROUND($E170*1.2,2),"*")</f>
        <v>16620.83</v>
      </c>
    </row>
    <row r="171" customFormat="false" ht="21" hidden="false" customHeight="true" outlineLevel="0" collapsed="false">
      <c r="A171" s="20"/>
      <c r="B171" s="21" t="n">
        <v>3070738</v>
      </c>
      <c r="C171" s="22" t="s">
        <v>159</v>
      </c>
      <c r="D171" s="23" t="s">
        <v>10</v>
      </c>
      <c r="E171" s="24" t="n">
        <v>2776.04</v>
      </c>
      <c r="F171" s="60" t="n">
        <f aca="false">IF(ISNUMBER($E171),ROUND($E171*1.2,2),"*")</f>
        <v>3331.25</v>
      </c>
    </row>
    <row r="172" customFormat="false" ht="21" hidden="false" customHeight="true" outlineLevel="0" collapsed="false">
      <c r="A172" s="26"/>
      <c r="B172" s="48" t="n">
        <v>3070769</v>
      </c>
      <c r="C172" s="28" t="s">
        <v>160</v>
      </c>
      <c r="D172" s="29" t="s">
        <v>10</v>
      </c>
      <c r="E172" s="91" t="n">
        <v>5407.33</v>
      </c>
      <c r="F172" s="77" t="n">
        <f aca="false">IF(ISNUMBER($E172),ROUND($E172*1.2,2),"*")</f>
        <v>6488.8</v>
      </c>
    </row>
    <row r="173" customFormat="false" ht="21" hidden="false" customHeight="true" outlineLevel="0" collapsed="false">
      <c r="A173" s="26"/>
      <c r="B173" s="48" t="n">
        <v>3070770</v>
      </c>
      <c r="C173" s="28" t="s">
        <v>161</v>
      </c>
      <c r="D173" s="29" t="s">
        <v>10</v>
      </c>
      <c r="E173" s="91" t="n">
        <v>7485.56</v>
      </c>
      <c r="F173" s="77" t="n">
        <f aca="false">IF(ISNUMBER($E173),ROUND($E173*1.2,2),"*")</f>
        <v>8982.67</v>
      </c>
    </row>
    <row r="174" customFormat="false" ht="21" hidden="false" customHeight="true" outlineLevel="0" collapsed="false">
      <c r="A174" s="26"/>
      <c r="B174" s="48" t="n">
        <v>3070771</v>
      </c>
      <c r="C174" s="28" t="s">
        <v>162</v>
      </c>
      <c r="D174" s="29" t="s">
        <v>10</v>
      </c>
      <c r="E174" s="91" t="n">
        <v>14049.32</v>
      </c>
      <c r="F174" s="77" t="n">
        <f aca="false">IF(ISNUMBER($E174),ROUND($E174*1.2,2),"*")</f>
        <v>16859.18</v>
      </c>
    </row>
    <row r="175" customFormat="false" ht="21" hidden="false" customHeight="true" outlineLevel="0" collapsed="false">
      <c r="A175" s="32"/>
      <c r="B175" s="49" t="n">
        <v>3044171</v>
      </c>
      <c r="C175" s="34" t="s">
        <v>163</v>
      </c>
      <c r="D175" s="35" t="s">
        <v>10</v>
      </c>
      <c r="E175" s="83" t="n">
        <v>4268.69</v>
      </c>
      <c r="F175" s="62" t="n">
        <f aca="false">IF(ISNUMBER($E175),ROUND($E175*1.2,2),"*")</f>
        <v>5122.43</v>
      </c>
    </row>
    <row r="176" customFormat="false" ht="24.75" hidden="false" customHeight="true" outlineLevel="0" collapsed="false">
      <c r="A176" s="119"/>
      <c r="B176" s="121" t="s">
        <v>164</v>
      </c>
      <c r="C176" s="122"/>
      <c r="D176" s="122"/>
      <c r="E176" s="122"/>
      <c r="F176" s="122"/>
    </row>
    <row r="177" customFormat="false" ht="24.75" hidden="false" customHeight="true" outlineLevel="0" collapsed="false">
      <c r="A177" s="20"/>
      <c r="B177" s="21" t="n">
        <v>3064634252</v>
      </c>
      <c r="C177" s="22" t="s">
        <v>165</v>
      </c>
      <c r="D177" s="75" t="s">
        <v>10</v>
      </c>
      <c r="E177" s="24" t="n">
        <v>9270.64</v>
      </c>
      <c r="F177" s="60" t="n">
        <f aca="false">IF(ISNUMBER($E177),ROUND($E177*1.2,2),"*")</f>
        <v>11124.77</v>
      </c>
    </row>
    <row r="178" customFormat="false" ht="24.75" hidden="false" customHeight="true" outlineLevel="0" collapsed="false">
      <c r="A178" s="26"/>
      <c r="B178" s="48" t="n">
        <v>3064638252</v>
      </c>
      <c r="C178" s="28" t="s">
        <v>166</v>
      </c>
      <c r="D178" s="76" t="s">
        <v>10</v>
      </c>
      <c r="E178" s="30" t="n">
        <v>9611.41</v>
      </c>
      <c r="F178" s="77" t="n">
        <f aca="false">IF(ISNUMBER($E178),ROUND($E178*1.2,2),"*")</f>
        <v>11533.69</v>
      </c>
    </row>
    <row r="179" customFormat="false" ht="24.75" hidden="false" customHeight="true" outlineLevel="0" collapsed="false">
      <c r="A179" s="26"/>
      <c r="B179" s="48" t="n">
        <v>3064642255</v>
      </c>
      <c r="C179" s="28" t="s">
        <v>167</v>
      </c>
      <c r="D179" s="76" t="s">
        <v>10</v>
      </c>
      <c r="E179" s="30" t="n">
        <v>10464.19</v>
      </c>
      <c r="F179" s="77" t="n">
        <f aca="false">IF(ISNUMBER($E179),ROUND($E179*1.2,2),"*")</f>
        <v>12557.03</v>
      </c>
    </row>
    <row r="180" customFormat="false" ht="24.75" hidden="false" customHeight="true" outlineLevel="0" collapsed="false">
      <c r="A180" s="26"/>
      <c r="B180" s="48" t="n">
        <v>3064646255</v>
      </c>
      <c r="C180" s="28" t="s">
        <v>168</v>
      </c>
      <c r="D180" s="29" t="s">
        <v>10</v>
      </c>
      <c r="E180" s="91" t="n">
        <v>11279.12</v>
      </c>
      <c r="F180" s="77" t="n">
        <f aca="false">IF(ISNUMBER($E180),ROUND($E180*1.2,2),"*")</f>
        <v>13534.94</v>
      </c>
    </row>
    <row r="181" customFormat="false" ht="24.75" hidden="false" customHeight="true" outlineLevel="0" collapsed="false">
      <c r="A181" s="32"/>
      <c r="B181" s="49" t="n">
        <v>3064601001</v>
      </c>
      <c r="C181" s="34" t="s">
        <v>169</v>
      </c>
      <c r="D181" s="35" t="s">
        <v>10</v>
      </c>
      <c r="E181" s="83" t="n">
        <v>26416.38</v>
      </c>
      <c r="F181" s="37" t="n">
        <f aca="false">IF(ISNUMBER($E181),ROUND($E181*1.2,2),"*")</f>
        <v>31699.66</v>
      </c>
    </row>
    <row r="182" customFormat="false" ht="48.75" hidden="false" customHeight="true" outlineLevel="0" collapsed="false">
      <c r="A182" s="51"/>
      <c r="B182" s="52" t="n">
        <v>3064601006</v>
      </c>
      <c r="C182" s="53" t="s">
        <v>170</v>
      </c>
      <c r="D182" s="54" t="s">
        <v>10</v>
      </c>
      <c r="E182" s="55" t="n">
        <v>43191.46</v>
      </c>
      <c r="F182" s="56" t="n">
        <f aca="false">IF(ISNUMBER($E182),ROUND($E182*1.2,2),"*")</f>
        <v>51829.75</v>
      </c>
    </row>
    <row r="183" customFormat="false" ht="22.5" hidden="false" customHeight="false" outlineLevel="0" collapsed="false">
      <c r="A183" s="20"/>
      <c r="B183" s="21" t="n">
        <v>3064634232</v>
      </c>
      <c r="C183" s="22" t="s">
        <v>171</v>
      </c>
      <c r="D183" s="75" t="s">
        <v>10</v>
      </c>
      <c r="E183" s="24" t="n">
        <v>9338.08</v>
      </c>
      <c r="F183" s="60" t="n">
        <f aca="false">IF(ISNUMBER($E183),ROUND($E183*1.2,2),"*")</f>
        <v>11205.7</v>
      </c>
    </row>
    <row r="184" customFormat="false" ht="22.5" hidden="false" customHeight="false" outlineLevel="0" collapsed="false">
      <c r="A184" s="26"/>
      <c r="B184" s="48" t="n">
        <v>3064638232</v>
      </c>
      <c r="C184" s="28" t="s">
        <v>172</v>
      </c>
      <c r="D184" s="76" t="s">
        <v>10</v>
      </c>
      <c r="E184" s="91" t="n">
        <v>9474.39</v>
      </c>
      <c r="F184" s="77" t="n">
        <f aca="false">IF(ISNUMBER($E184),ROUND($E184*1.2,2),"*")</f>
        <v>11369.27</v>
      </c>
    </row>
    <row r="185" customFormat="false" ht="22.5" hidden="false" customHeight="false" outlineLevel="0" collapsed="false">
      <c r="A185" s="26"/>
      <c r="B185" s="48" t="n">
        <v>3064642235</v>
      </c>
      <c r="C185" s="61" t="s">
        <v>173</v>
      </c>
      <c r="D185" s="76" t="s">
        <v>10</v>
      </c>
      <c r="E185" s="91" t="s">
        <v>39</v>
      </c>
      <c r="F185" s="77" t="str">
        <f aca="false">IF(ISNUMBER($E185),ROUND($E185*1.2,2),"*")</f>
        <v>*</v>
      </c>
    </row>
    <row r="186" customFormat="false" ht="23.25" hidden="false" customHeight="false" outlineLevel="0" collapsed="false">
      <c r="A186" s="32"/>
      <c r="B186" s="49" t="n">
        <v>3064646235</v>
      </c>
      <c r="C186" s="34" t="s">
        <v>174</v>
      </c>
      <c r="D186" s="72" t="s">
        <v>10</v>
      </c>
      <c r="E186" s="83" t="n">
        <v>11426.96</v>
      </c>
      <c r="F186" s="62" t="n">
        <f aca="false">IF(ISNUMBER($E186),ROUND($E186*1.2,2),"*")</f>
        <v>13712.35</v>
      </c>
    </row>
    <row r="187" customFormat="false" ht="22.5" hidden="false" customHeight="false" outlineLevel="0" collapsed="false">
      <c r="A187" s="20"/>
      <c r="B187" s="21" t="n">
        <v>3064634222</v>
      </c>
      <c r="C187" s="22" t="s">
        <v>175</v>
      </c>
      <c r="D187" s="75" t="s">
        <v>10</v>
      </c>
      <c r="E187" s="24" t="n">
        <v>9594.57</v>
      </c>
      <c r="F187" s="60" t="n">
        <f aca="false">IF(ISNUMBER($E187),ROUND($E187*1.2,2),"*")</f>
        <v>11513.48</v>
      </c>
    </row>
    <row r="188" customFormat="false" ht="22.5" hidden="false" customHeight="false" outlineLevel="0" collapsed="false">
      <c r="A188" s="26"/>
      <c r="B188" s="48" t="n">
        <v>3064638222</v>
      </c>
      <c r="C188" s="28" t="s">
        <v>176</v>
      </c>
      <c r="D188" s="76" t="s">
        <v>10</v>
      </c>
      <c r="E188" s="91" t="n">
        <v>9497.83</v>
      </c>
      <c r="F188" s="77" t="n">
        <f aca="false">IF(ISNUMBER($E188),ROUND($E188*1.2,2),"*")</f>
        <v>11397.4</v>
      </c>
    </row>
    <row r="189" customFormat="false" ht="22.5" hidden="false" customHeight="false" outlineLevel="0" collapsed="false">
      <c r="A189" s="26"/>
      <c r="B189" s="48" t="n">
        <v>3064642225</v>
      </c>
      <c r="C189" s="28" t="s">
        <v>177</v>
      </c>
      <c r="D189" s="76" t="s">
        <v>10</v>
      </c>
      <c r="E189" s="91" t="n">
        <v>10922.13</v>
      </c>
      <c r="F189" s="77" t="n">
        <f aca="false">IF(ISNUMBER($E189),ROUND($E189*1.2,2),"*")</f>
        <v>13106.56</v>
      </c>
    </row>
    <row r="190" customFormat="false" ht="23.25" hidden="false" customHeight="false" outlineLevel="0" collapsed="false">
      <c r="A190" s="32"/>
      <c r="B190" s="49" t="n">
        <v>3064646225</v>
      </c>
      <c r="C190" s="34" t="s">
        <v>178</v>
      </c>
      <c r="D190" s="72" t="s">
        <v>10</v>
      </c>
      <c r="E190" s="83" t="n">
        <v>11740.66</v>
      </c>
      <c r="F190" s="62" t="n">
        <f aca="false">IF(ISNUMBER($E190),ROUND($E190*1.2,2),"*")</f>
        <v>14088.79</v>
      </c>
    </row>
    <row r="191" customFormat="false" ht="22.5" hidden="false" customHeight="false" outlineLevel="0" collapsed="false">
      <c r="A191" s="20"/>
      <c r="B191" s="21" t="n">
        <v>3064634212</v>
      </c>
      <c r="C191" s="22" t="s">
        <v>179</v>
      </c>
      <c r="D191" s="75" t="s">
        <v>10</v>
      </c>
      <c r="E191" s="24" t="n">
        <v>9496.02</v>
      </c>
      <c r="F191" s="60" t="n">
        <f aca="false">IF(ISNUMBER($E191),ROUND($E191*1.2,2),"*")</f>
        <v>11395.22</v>
      </c>
    </row>
    <row r="192" customFormat="false" ht="22.5" hidden="false" customHeight="false" outlineLevel="0" collapsed="false">
      <c r="A192" s="26"/>
      <c r="B192" s="48" t="n">
        <v>3064638212</v>
      </c>
      <c r="C192" s="28" t="s">
        <v>180</v>
      </c>
      <c r="D192" s="76" t="s">
        <v>10</v>
      </c>
      <c r="E192" s="91" t="n">
        <v>9463.57</v>
      </c>
      <c r="F192" s="77" t="n">
        <f aca="false">IF(ISNUMBER($E192),ROUND($E192*1.2,2),"*")</f>
        <v>11356.28</v>
      </c>
    </row>
    <row r="193" customFormat="false" ht="22.5" hidden="false" customHeight="false" outlineLevel="0" collapsed="false">
      <c r="A193" s="26"/>
      <c r="B193" s="48" t="n">
        <v>3064642215</v>
      </c>
      <c r="C193" s="28" t="s">
        <v>181</v>
      </c>
      <c r="D193" s="76" t="s">
        <v>10</v>
      </c>
      <c r="E193" s="91" t="n">
        <v>10613.83</v>
      </c>
      <c r="F193" s="77" t="n">
        <f aca="false">IF(ISNUMBER($E193),ROUND($E193*1.2,2),"*")</f>
        <v>12736.6</v>
      </c>
    </row>
    <row r="194" customFormat="false" ht="23.25" hidden="false" customHeight="false" outlineLevel="0" collapsed="false">
      <c r="A194" s="32"/>
      <c r="B194" s="49" t="n">
        <v>3064646215</v>
      </c>
      <c r="C194" s="34" t="s">
        <v>182</v>
      </c>
      <c r="D194" s="72" t="s">
        <v>10</v>
      </c>
      <c r="E194" s="83" t="n">
        <v>11562.18</v>
      </c>
      <c r="F194" s="62" t="n">
        <f aca="false">IF(ISNUMBER($E194),ROUND($E194*1.2,2),"*")</f>
        <v>13874.62</v>
      </c>
    </row>
    <row r="195" customFormat="false" ht="22.5" hidden="false" customHeight="false" outlineLevel="0" collapsed="false">
      <c r="A195" s="20"/>
      <c r="B195" s="21" t="n">
        <v>3064634312</v>
      </c>
      <c r="C195" s="22" t="s">
        <v>183</v>
      </c>
      <c r="D195" s="75" t="s">
        <v>10</v>
      </c>
      <c r="E195" s="24" t="n">
        <v>9803.31</v>
      </c>
      <c r="F195" s="60" t="n">
        <f aca="false">IF(ISNUMBER($E195),ROUND($E195*1.2,2),"*")</f>
        <v>11763.97</v>
      </c>
    </row>
    <row r="196" customFormat="false" ht="22.5" hidden="false" customHeight="false" outlineLevel="0" collapsed="false">
      <c r="A196" s="26"/>
      <c r="B196" s="48" t="n">
        <v>3064638312</v>
      </c>
      <c r="C196" s="28" t="s">
        <v>184</v>
      </c>
      <c r="D196" s="76" t="s">
        <v>10</v>
      </c>
      <c r="E196" s="91" t="n">
        <v>9934.14</v>
      </c>
      <c r="F196" s="77" t="n">
        <f aca="false">IF(ISNUMBER($E196),ROUND($E196*1.2,2),"*")</f>
        <v>11920.97</v>
      </c>
    </row>
    <row r="197" customFormat="false" ht="22.5" hidden="false" customHeight="false" outlineLevel="0" collapsed="false">
      <c r="A197" s="26"/>
      <c r="B197" s="48" t="n">
        <v>3064642315</v>
      </c>
      <c r="C197" s="28" t="s">
        <v>185</v>
      </c>
      <c r="D197" s="76" t="s">
        <v>10</v>
      </c>
      <c r="E197" s="91" t="n">
        <v>11556.77</v>
      </c>
      <c r="F197" s="77" t="n">
        <f aca="false">IF(ISNUMBER($E197),ROUND($E197*1.2,2),"*")</f>
        <v>13868.12</v>
      </c>
    </row>
    <row r="198" customFormat="false" ht="23.25" hidden="false" customHeight="false" outlineLevel="0" collapsed="false">
      <c r="A198" s="32"/>
      <c r="B198" s="49" t="n">
        <v>3064646315</v>
      </c>
      <c r="C198" s="34" t="s">
        <v>186</v>
      </c>
      <c r="D198" s="72" t="s">
        <v>10</v>
      </c>
      <c r="E198" s="83" t="n">
        <v>12726.88</v>
      </c>
      <c r="F198" s="62" t="n">
        <f aca="false">IF(ISNUMBER($E198),ROUND($E198*1.2,2),"*")</f>
        <v>15272.26</v>
      </c>
    </row>
    <row r="199" customFormat="false" ht="22.5" hidden="false" customHeight="false" outlineLevel="0" collapsed="false">
      <c r="A199" s="20"/>
      <c r="B199" s="21" t="n">
        <v>3064634412</v>
      </c>
      <c r="C199" s="22" t="s">
        <v>187</v>
      </c>
      <c r="D199" s="75" t="s">
        <v>10</v>
      </c>
      <c r="E199" s="24" t="n">
        <v>10318.07</v>
      </c>
      <c r="F199" s="60" t="n">
        <f aca="false">IF(ISNUMBER($E199),ROUND($E199*1.2,2),"*")</f>
        <v>12381.68</v>
      </c>
    </row>
    <row r="200" customFormat="false" ht="22.5" hidden="false" customHeight="false" outlineLevel="0" collapsed="false">
      <c r="A200" s="26"/>
      <c r="B200" s="48" t="n">
        <v>3064638412</v>
      </c>
      <c r="C200" s="28" t="s">
        <v>188</v>
      </c>
      <c r="D200" s="76" t="s">
        <v>10</v>
      </c>
      <c r="E200" s="91" t="n">
        <v>10514.68</v>
      </c>
      <c r="F200" s="77" t="n">
        <f aca="false">IF(ISNUMBER($E200),ROUND($E200*1.2,2),"*")</f>
        <v>12617.62</v>
      </c>
    </row>
    <row r="201" customFormat="false" ht="22.5" hidden="false" customHeight="false" outlineLevel="0" collapsed="false">
      <c r="A201" s="26"/>
      <c r="B201" s="48" t="n">
        <v>3064642415</v>
      </c>
      <c r="C201" s="28" t="s">
        <v>189</v>
      </c>
      <c r="D201" s="76" t="s">
        <v>10</v>
      </c>
      <c r="E201" s="91" t="n">
        <v>12285.15</v>
      </c>
      <c r="F201" s="77" t="n">
        <f aca="false">IF(ISNUMBER($E201),ROUND($E201*1.2,2),"*")</f>
        <v>14742.18</v>
      </c>
    </row>
    <row r="202" customFormat="false" ht="23.25" hidden="false" customHeight="false" outlineLevel="0" collapsed="false">
      <c r="A202" s="32"/>
      <c r="B202" s="49" t="n">
        <v>3064646415</v>
      </c>
      <c r="C202" s="34" t="s">
        <v>190</v>
      </c>
      <c r="D202" s="72" t="s">
        <v>10</v>
      </c>
      <c r="E202" s="83" t="n">
        <v>14048.41</v>
      </c>
      <c r="F202" s="62" t="n">
        <f aca="false">IF(ISNUMBER($E202),ROUND($E202*1.2,2),"*")</f>
        <v>16858.09</v>
      </c>
    </row>
    <row r="203" customFormat="false" ht="16.5" hidden="false" customHeight="true" outlineLevel="0" collapsed="false">
      <c r="A203" s="20"/>
      <c r="B203" s="21" t="n">
        <v>3064638272</v>
      </c>
      <c r="C203" s="22" t="s">
        <v>191</v>
      </c>
      <c r="D203" s="75" t="s">
        <v>10</v>
      </c>
      <c r="E203" s="24" t="n">
        <v>8964.16</v>
      </c>
      <c r="F203" s="60" t="n">
        <f aca="false">IF(ISNUMBER($E203),ROUND($E203*1.2,2),"*")</f>
        <v>10756.99</v>
      </c>
    </row>
    <row r="204" customFormat="false" ht="16.5" hidden="false" customHeight="true" outlineLevel="0" collapsed="false">
      <c r="A204" s="26"/>
      <c r="B204" s="48" t="n">
        <v>3064642275</v>
      </c>
      <c r="C204" s="28" t="s">
        <v>192</v>
      </c>
      <c r="D204" s="76" t="s">
        <v>10</v>
      </c>
      <c r="E204" s="91" t="n">
        <v>10103.6</v>
      </c>
      <c r="F204" s="77" t="n">
        <f aca="false">IF(ISNUMBER($E204),ROUND($E204*1.2,2),"*")</f>
        <v>12124.32</v>
      </c>
    </row>
    <row r="205" customFormat="false" ht="16.5" hidden="false" customHeight="true" outlineLevel="0" collapsed="false">
      <c r="A205" s="32"/>
      <c r="B205" s="49" t="n">
        <v>3064646275</v>
      </c>
      <c r="C205" s="34" t="s">
        <v>193</v>
      </c>
      <c r="D205" s="72" t="s">
        <v>10</v>
      </c>
      <c r="E205" s="83" t="n">
        <v>10936.56</v>
      </c>
      <c r="F205" s="62" t="n">
        <f aca="false">IF(ISNUMBER($E205),ROUND($E205*1.2,2),"*")</f>
        <v>13123.87</v>
      </c>
    </row>
    <row r="206" customFormat="false" ht="53.25" hidden="false" customHeight="true" outlineLevel="0" collapsed="false">
      <c r="A206" s="51"/>
      <c r="B206" s="52" t="n">
        <v>3064600000</v>
      </c>
      <c r="C206" s="53" t="s">
        <v>194</v>
      </c>
      <c r="D206" s="73" t="s">
        <v>10</v>
      </c>
      <c r="E206" s="55" t="n">
        <v>8818.66</v>
      </c>
      <c r="F206" s="74" t="n">
        <f aca="false">IF(ISNUMBER($E206),ROUND($E206*1.2,2),"*")</f>
        <v>10582.39</v>
      </c>
    </row>
    <row r="207" customFormat="false" ht="22.5" hidden="false" customHeight="false" outlineLevel="0" collapsed="false">
      <c r="A207" s="20"/>
      <c r="B207" s="21" t="n">
        <v>3064116610</v>
      </c>
      <c r="C207" s="58" t="s">
        <v>195</v>
      </c>
      <c r="D207" s="75" t="s">
        <v>10</v>
      </c>
      <c r="E207" s="24" t="s">
        <v>39</v>
      </c>
      <c r="F207" s="60" t="str">
        <f aca="false">IF(ISNUMBER($E207),ROUND($E207*1.2,2),"*")</f>
        <v>*</v>
      </c>
      <c r="G207" s="6" t="s">
        <v>196</v>
      </c>
    </row>
    <row r="208" customFormat="false" ht="22.5" hidden="false" customHeight="false" outlineLevel="0" collapsed="false">
      <c r="A208" s="26"/>
      <c r="B208" s="48" t="n">
        <v>3264116620</v>
      </c>
      <c r="C208" s="61" t="s">
        <v>197</v>
      </c>
      <c r="D208" s="76" t="s">
        <v>10</v>
      </c>
      <c r="E208" s="91" t="s">
        <v>39</v>
      </c>
      <c r="F208" s="77" t="str">
        <f aca="false">IF(ISNUMBER($E208),ROUND($E208*1.2,2),"*")</f>
        <v>*</v>
      </c>
      <c r="G208" s="6" t="s">
        <v>196</v>
      </c>
    </row>
    <row r="209" customFormat="false" ht="22.5" hidden="false" customHeight="false" outlineLevel="0" collapsed="false">
      <c r="A209" s="26"/>
      <c r="B209" s="48" t="n">
        <v>3264116630</v>
      </c>
      <c r="C209" s="61" t="s">
        <v>198</v>
      </c>
      <c r="D209" s="76" t="s">
        <v>10</v>
      </c>
      <c r="E209" s="91" t="s">
        <v>39</v>
      </c>
      <c r="F209" s="77" t="str">
        <f aca="false">IF(ISNUMBER($E209),ROUND($E209*1.2,2),"*")</f>
        <v>*</v>
      </c>
      <c r="G209" s="6" t="s">
        <v>196</v>
      </c>
    </row>
    <row r="210" customFormat="false" ht="22.5" hidden="false" customHeight="false" outlineLevel="0" collapsed="false">
      <c r="A210" s="26"/>
      <c r="B210" s="48" t="n">
        <v>3264116660</v>
      </c>
      <c r="C210" s="61" t="s">
        <v>199</v>
      </c>
      <c r="D210" s="76" t="s">
        <v>10</v>
      </c>
      <c r="E210" s="91" t="s">
        <v>39</v>
      </c>
      <c r="F210" s="77" t="str">
        <f aca="false">IF(ISNUMBER($E210),ROUND($E210*1.2,2),"*")</f>
        <v>*</v>
      </c>
      <c r="G210" s="6" t="s">
        <v>196</v>
      </c>
    </row>
    <row r="211" customFormat="false" ht="23.25" hidden="false" customHeight="false" outlineLevel="0" collapsed="false">
      <c r="A211" s="26"/>
      <c r="B211" s="48" t="n">
        <v>3264116639</v>
      </c>
      <c r="C211" s="61" t="s">
        <v>200</v>
      </c>
      <c r="D211" s="29" t="s">
        <v>10</v>
      </c>
      <c r="E211" s="91" t="n">
        <v>15676.16</v>
      </c>
      <c r="F211" s="77" t="n">
        <f aca="false">IF(ISNUMBER($E211),ROUND($E211*1.2,2),"*")</f>
        <v>18811.39</v>
      </c>
      <c r="G211" s="6" t="s">
        <v>196</v>
      </c>
    </row>
    <row r="212" customFormat="false" ht="36.75" hidden="false" customHeight="true" outlineLevel="0" collapsed="false">
      <c r="A212" s="51"/>
      <c r="B212" s="52" t="n">
        <v>3064752102</v>
      </c>
      <c r="C212" s="53" t="s">
        <v>201</v>
      </c>
      <c r="D212" s="54" t="s">
        <v>10</v>
      </c>
      <c r="E212" s="55" t="n">
        <v>4535.2</v>
      </c>
      <c r="F212" s="56" t="n">
        <f aca="false">IF(ISNUMBER($E212),ROUND($E212*1.2,2),"*")</f>
        <v>5442.24</v>
      </c>
    </row>
    <row r="213" customFormat="false" ht="25.5" hidden="false" customHeight="true" outlineLevel="0" collapsed="false">
      <c r="A213" s="20"/>
      <c r="B213" s="21" t="n">
        <v>3064822408</v>
      </c>
      <c r="C213" s="22" t="s">
        <v>202</v>
      </c>
      <c r="D213" s="23" t="s">
        <v>10</v>
      </c>
      <c r="E213" s="24" t="n">
        <v>478.86</v>
      </c>
      <c r="F213" s="60" t="n">
        <f aca="false">IF(ISNUMBER($E213),ROUND($E213*1.2,2),"*")</f>
        <v>574.63</v>
      </c>
    </row>
    <row r="214" customFormat="false" ht="25.5" hidden="false" customHeight="true" outlineLevel="0" collapsed="false">
      <c r="A214" s="26"/>
      <c r="B214" s="48" t="n">
        <v>3064823408</v>
      </c>
      <c r="C214" s="28" t="s">
        <v>203</v>
      </c>
      <c r="D214" s="29" t="s">
        <v>10</v>
      </c>
      <c r="E214" s="91" t="n">
        <v>716.73</v>
      </c>
      <c r="F214" s="77" t="n">
        <f aca="false">IF(ISNUMBER($E214),ROUND($E214*1.2,2),"*")</f>
        <v>860.08</v>
      </c>
    </row>
    <row r="215" customFormat="false" ht="25.5" hidden="false" customHeight="true" outlineLevel="0" collapsed="false">
      <c r="A215" s="32"/>
      <c r="B215" s="49" t="n">
        <v>3064823808</v>
      </c>
      <c r="C215" s="34" t="s">
        <v>204</v>
      </c>
      <c r="D215" s="35" t="s">
        <v>10</v>
      </c>
      <c r="E215" s="83" t="n">
        <v>1590.38</v>
      </c>
      <c r="F215" s="62" t="n">
        <f aca="false">IF(ISNUMBER($E215),ROUND($E215*1.2,2),"*")</f>
        <v>1908.46</v>
      </c>
    </row>
    <row r="216" customFormat="false" ht="39" hidden="false" customHeight="true" outlineLevel="0" collapsed="false">
      <c r="A216" s="32"/>
      <c r="B216" s="49" t="n">
        <v>3290126605</v>
      </c>
      <c r="C216" s="59" t="s">
        <v>205</v>
      </c>
      <c r="D216" s="35" t="s">
        <v>10</v>
      </c>
      <c r="E216" s="83" t="s">
        <v>39</v>
      </c>
      <c r="F216" s="37" t="str">
        <f aca="false">IF(ISNUMBER($E216),ROUND($E216*1.2,2),"*")</f>
        <v>*</v>
      </c>
      <c r="G216" s="6" t="s">
        <v>196</v>
      </c>
    </row>
    <row r="217" customFormat="false" ht="35.25" hidden="false" customHeight="true" outlineLevel="0" collapsed="false">
      <c r="A217" s="32"/>
      <c r="B217" s="33" t="n">
        <v>3290695497</v>
      </c>
      <c r="C217" s="79" t="s">
        <v>206</v>
      </c>
      <c r="D217" s="69" t="s">
        <v>10</v>
      </c>
      <c r="E217" s="36" t="n">
        <v>1332.52</v>
      </c>
      <c r="F217" s="84" t="n">
        <f aca="false">IF(ISNUMBER($E217),ROUND($E217*1.2,2),"*")</f>
        <v>1599.02</v>
      </c>
    </row>
    <row r="218" customFormat="false" ht="35.25" hidden="false" customHeight="true" outlineLevel="0" collapsed="false">
      <c r="A218" s="51"/>
      <c r="B218" s="52" t="n">
        <v>3164931870</v>
      </c>
      <c r="C218" s="53" t="s">
        <v>77</v>
      </c>
      <c r="D218" s="54" t="s">
        <v>10</v>
      </c>
      <c r="E218" s="55" t="n">
        <v>2892.23</v>
      </c>
      <c r="F218" s="74" t="n">
        <f aca="false">IF(ISNUMBER($E218),ROUND($E218*1.2,2),"*")</f>
        <v>3470.68</v>
      </c>
    </row>
    <row r="219" customFormat="false" ht="36" hidden="false" customHeight="true" outlineLevel="0" collapsed="false">
      <c r="A219" s="51"/>
      <c r="B219" s="52" t="n">
        <v>3164584115</v>
      </c>
      <c r="C219" s="53" t="s">
        <v>78</v>
      </c>
      <c r="D219" s="54" t="s">
        <v>10</v>
      </c>
      <c r="E219" s="55" t="n">
        <v>2961.82</v>
      </c>
      <c r="F219" s="74" t="n">
        <f aca="false">IF(ISNUMBER($E219),ROUND($E219*1.2,2),"*")</f>
        <v>3554.18</v>
      </c>
    </row>
    <row r="220" customFormat="false" ht="36" hidden="false" customHeight="true" outlineLevel="0" collapsed="false">
      <c r="A220" s="20"/>
      <c r="B220" s="21" t="n">
        <v>3264600400</v>
      </c>
      <c r="C220" s="22" t="s">
        <v>76</v>
      </c>
      <c r="D220" s="75" t="s">
        <v>10</v>
      </c>
      <c r="E220" s="24" t="n">
        <v>4810.11</v>
      </c>
      <c r="F220" s="60" t="n">
        <f aca="false">IF(ISNUMBER($E220),ROUND($E220*1.2,2),"*")</f>
        <v>5772.13</v>
      </c>
    </row>
    <row r="221" customFormat="false" ht="36" hidden="false" customHeight="true" outlineLevel="0" collapsed="false">
      <c r="A221" s="32"/>
      <c r="B221" s="49" t="n">
        <v>3264600250</v>
      </c>
      <c r="C221" s="34" t="s">
        <v>75</v>
      </c>
      <c r="D221" s="72" t="s">
        <v>10</v>
      </c>
      <c r="E221" s="83" t="n">
        <v>4508.89</v>
      </c>
      <c r="F221" s="62" t="n">
        <f aca="false">IF(ISNUMBER($E221),ROUND($E221*1.2,2),"*")</f>
        <v>5410.67</v>
      </c>
    </row>
    <row r="222" customFormat="false" ht="49.5" hidden="false" customHeight="true" outlineLevel="0" collapsed="false">
      <c r="A222" s="51"/>
      <c r="B222" s="52" t="n">
        <v>3264431610</v>
      </c>
      <c r="C222" s="53" t="s">
        <v>207</v>
      </c>
      <c r="D222" s="73" t="s">
        <v>10</v>
      </c>
      <c r="E222" s="55" t="n">
        <v>4914.14</v>
      </c>
      <c r="F222" s="74" t="n">
        <f aca="false">IF(ISNUMBER($E222),ROUND($E222*1.2,2),"*")</f>
        <v>5896.97</v>
      </c>
    </row>
    <row r="223" customFormat="false" ht="42.75" hidden="false" customHeight="true" outlineLevel="0" collapsed="false">
      <c r="A223" s="20"/>
      <c r="B223" s="21" t="n">
        <v>3264542195</v>
      </c>
      <c r="C223" s="85" t="s">
        <v>79</v>
      </c>
      <c r="D223" s="75" t="s">
        <v>10</v>
      </c>
      <c r="E223" s="24" t="n">
        <v>5205</v>
      </c>
      <c r="F223" s="60" t="n">
        <f aca="false">IF(ISNUMBER($E223),ROUND($E223*1.2,2),"*")</f>
        <v>6246</v>
      </c>
    </row>
    <row r="224" customFormat="false" ht="42.75" hidden="false" customHeight="true" outlineLevel="0" collapsed="false">
      <c r="A224" s="32"/>
      <c r="B224" s="49" t="n">
        <v>3264542190</v>
      </c>
      <c r="C224" s="34" t="s">
        <v>208</v>
      </c>
      <c r="D224" s="35" t="s">
        <v>10</v>
      </c>
      <c r="E224" s="83" t="n">
        <v>9508.17</v>
      </c>
      <c r="F224" s="62" t="n">
        <f aca="false">IF(ISNUMBER($E224),ROUND($E224*1.2,2),"*")</f>
        <v>11409.8</v>
      </c>
    </row>
    <row r="225" customFormat="false" ht="30" hidden="false" customHeight="true" outlineLevel="0" collapsed="false">
      <c r="A225" s="20"/>
      <c r="B225" s="21" t="n">
        <v>3264127802</v>
      </c>
      <c r="C225" s="22" t="s">
        <v>81</v>
      </c>
      <c r="D225" s="23" t="s">
        <v>10</v>
      </c>
      <c r="E225" s="24" t="n">
        <v>5184.02</v>
      </c>
      <c r="F225" s="25" t="n">
        <f aca="false">IF(ISNUMBER($E225),ROUND($E225*1.2,2),"*")</f>
        <v>6220.82</v>
      </c>
    </row>
    <row r="226" customFormat="false" ht="30" hidden="false" customHeight="true" outlineLevel="0" collapsed="false">
      <c r="A226" s="32"/>
      <c r="B226" s="33" t="n">
        <v>3264127801</v>
      </c>
      <c r="C226" s="34" t="s">
        <v>82</v>
      </c>
      <c r="D226" s="35" t="s">
        <v>10</v>
      </c>
      <c r="E226" s="83" t="n">
        <v>5796.05</v>
      </c>
      <c r="F226" s="37" t="n">
        <f aca="false">IF(ISNUMBER($E226),ROUND($E226*1.2,2),"*")</f>
        <v>6955.26</v>
      </c>
    </row>
    <row r="227" customFormat="false" ht="56.25" hidden="false" customHeight="true" outlineLevel="0" collapsed="false">
      <c r="A227" s="51"/>
      <c r="B227" s="52" t="n">
        <v>3164144740</v>
      </c>
      <c r="C227" s="53" t="s">
        <v>83</v>
      </c>
      <c r="D227" s="54" t="s">
        <v>10</v>
      </c>
      <c r="E227" s="55" t="n">
        <v>5060.31</v>
      </c>
      <c r="F227" s="56" t="n">
        <f aca="false">IF(ISNUMBER($E227),ROUND($E227*1.2,2),"*")</f>
        <v>6072.37</v>
      </c>
    </row>
    <row r="228" customFormat="false" ht="31.5" hidden="false" customHeight="true" outlineLevel="0" collapsed="false">
      <c r="A228" s="20"/>
      <c r="B228" s="21" t="n">
        <v>3164804300</v>
      </c>
      <c r="C228" s="22" t="s">
        <v>84</v>
      </c>
      <c r="D228" s="80" t="s">
        <v>10</v>
      </c>
      <c r="E228" s="24" t="n">
        <v>7222.36</v>
      </c>
      <c r="F228" s="60" t="n">
        <f aca="false">IF(ISNUMBER($E228),ROUND($E228*1.2,2),"*")</f>
        <v>8666.83</v>
      </c>
    </row>
    <row r="229" customFormat="false" ht="31.5" hidden="false" customHeight="true" outlineLevel="0" collapsed="false">
      <c r="A229" s="26"/>
      <c r="B229" s="90" t="n">
        <v>3164804305</v>
      </c>
      <c r="C229" s="43" t="s">
        <v>85</v>
      </c>
      <c r="D229" s="123" t="s">
        <v>10</v>
      </c>
      <c r="E229" s="91" t="n">
        <v>8734.96</v>
      </c>
      <c r="F229" s="77" t="n">
        <f aca="false">IF(ISNUMBER($E229),ROUND($E229*1.2,2),"*")</f>
        <v>10481.95</v>
      </c>
    </row>
    <row r="230" customFormat="false" ht="31.5" hidden="false" customHeight="true" outlineLevel="0" collapsed="false">
      <c r="A230" s="26"/>
      <c r="B230" s="48" t="n">
        <v>3164804345</v>
      </c>
      <c r="C230" s="28" t="s">
        <v>86</v>
      </c>
      <c r="D230" s="76" t="s">
        <v>10</v>
      </c>
      <c r="E230" s="91" t="n">
        <v>12443.06</v>
      </c>
      <c r="F230" s="77" t="n">
        <f aca="false">IF(ISNUMBER($E230),ROUND($E230*1.2,2),"*")</f>
        <v>14931.67</v>
      </c>
    </row>
    <row r="231" customFormat="false" ht="25.5" hidden="false" customHeight="true" outlineLevel="0" collapsed="false">
      <c r="A231" s="20"/>
      <c r="B231" s="21" t="n">
        <v>3164804330</v>
      </c>
      <c r="C231" s="22" t="s">
        <v>88</v>
      </c>
      <c r="D231" s="23" t="s">
        <v>10</v>
      </c>
      <c r="E231" s="24" t="n">
        <v>6626.87</v>
      </c>
      <c r="F231" s="60" t="n">
        <f aca="false">IF(ISNUMBER($E231),ROUND($E231*1.2,2),"*")</f>
        <v>7952.24</v>
      </c>
    </row>
    <row r="232" customFormat="false" ht="25.5" hidden="false" customHeight="true" outlineLevel="0" collapsed="false">
      <c r="A232" s="26"/>
      <c r="B232" s="48" t="n">
        <v>3164804335</v>
      </c>
      <c r="C232" s="28" t="s">
        <v>89</v>
      </c>
      <c r="D232" s="29" t="s">
        <v>10</v>
      </c>
      <c r="E232" s="91" t="n">
        <v>10440.08</v>
      </c>
      <c r="F232" s="77" t="n">
        <f aca="false">IF(ISNUMBER($E232),ROUND($E232*1.2,2),"*")</f>
        <v>12528.1</v>
      </c>
    </row>
    <row r="233" customFormat="false" ht="25.5" hidden="false" customHeight="true" outlineLevel="0" collapsed="false">
      <c r="A233" s="32"/>
      <c r="B233" s="49" t="n">
        <v>3164804340</v>
      </c>
      <c r="C233" s="34" t="s">
        <v>90</v>
      </c>
      <c r="D233" s="35" t="s">
        <v>10</v>
      </c>
      <c r="E233" s="83" t="n">
        <v>11649.93</v>
      </c>
      <c r="F233" s="62" t="n">
        <f aca="false">IF(ISNUMBER($E233),ROUND($E233*1.2,2),"*")</f>
        <v>13979.92</v>
      </c>
    </row>
    <row r="234" customFormat="false" ht="47.25" hidden="false" customHeight="true" outlineLevel="0" collapsed="false">
      <c r="A234" s="51"/>
      <c r="B234" s="52" t="n">
        <v>3164204610</v>
      </c>
      <c r="C234" s="53" t="s">
        <v>209</v>
      </c>
      <c r="D234" s="73" t="s">
        <v>10</v>
      </c>
      <c r="E234" s="55" t="n">
        <v>10626.94</v>
      </c>
      <c r="F234" s="74" t="n">
        <f aca="false">IF(ISNUMBER($E234),ROUND($E234*1.2,2),"*")</f>
        <v>12752.33</v>
      </c>
    </row>
    <row r="235" customFormat="false" ht="46.5" hidden="false" customHeight="true" outlineLevel="0" collapsed="false">
      <c r="A235" s="51"/>
      <c r="B235" s="52" t="n">
        <v>3164931890</v>
      </c>
      <c r="C235" s="53" t="s">
        <v>210</v>
      </c>
      <c r="D235" s="73" t="s">
        <v>10</v>
      </c>
      <c r="E235" s="55" t="n">
        <v>1336.46</v>
      </c>
      <c r="F235" s="74" t="n">
        <f aca="false">IF(ISNUMBER($E235),ROUND($E235*1.2,2),"*")</f>
        <v>1603.75</v>
      </c>
    </row>
    <row r="236" customFormat="false" ht="50.25" hidden="false" customHeight="true" outlineLevel="0" collapsed="false">
      <c r="A236" s="51"/>
      <c r="B236" s="52" t="n">
        <v>3164680015</v>
      </c>
      <c r="C236" s="53" t="s">
        <v>211</v>
      </c>
      <c r="D236" s="73" t="s">
        <v>10</v>
      </c>
      <c r="E236" s="55" t="n">
        <v>1167.56</v>
      </c>
      <c r="F236" s="74" t="n">
        <f aca="false">IF(ISNUMBER($E236),ROUND($E236*1.2,2),"*")</f>
        <v>1401.07</v>
      </c>
    </row>
    <row r="237" customFormat="false" ht="80.25" hidden="false" customHeight="true" outlineLevel="0" collapsed="false">
      <c r="A237" s="51"/>
      <c r="B237" s="52" t="n">
        <v>3164204600</v>
      </c>
      <c r="C237" s="53" t="s">
        <v>212</v>
      </c>
      <c r="D237" s="73" t="s">
        <v>10</v>
      </c>
      <c r="E237" s="55" t="n">
        <v>10626.94</v>
      </c>
      <c r="F237" s="74" t="n">
        <f aca="false">IF(ISNUMBER($E237),ROUND($E237*1.2,2),"*")</f>
        <v>12752.33</v>
      </c>
    </row>
    <row r="238" customFormat="false" ht="39.75" hidden="false" customHeight="true" outlineLevel="0" collapsed="false">
      <c r="A238" s="51"/>
      <c r="B238" s="52" t="n">
        <v>3164931810</v>
      </c>
      <c r="C238" s="53" t="s">
        <v>213</v>
      </c>
      <c r="D238" s="73" t="s">
        <v>10</v>
      </c>
      <c r="E238" s="55" t="n">
        <v>1226.77</v>
      </c>
      <c r="F238" s="74" t="n">
        <f aca="false">IF(ISNUMBER($E238),ROUND($E238*1.2,2),"*")</f>
        <v>1472.12</v>
      </c>
    </row>
    <row r="239" customFormat="false" ht="48" hidden="false" customHeight="true" outlineLevel="0" collapsed="false">
      <c r="A239" s="51"/>
      <c r="B239" s="52" t="n">
        <v>3164680020</v>
      </c>
      <c r="C239" s="53" t="s">
        <v>214</v>
      </c>
      <c r="D239" s="73" t="s">
        <v>10</v>
      </c>
      <c r="E239" s="55" t="n">
        <v>1015.73</v>
      </c>
      <c r="F239" s="74" t="n">
        <f aca="false">IF(ISNUMBER($E239),ROUND($E239*1.2,2),"*")</f>
        <v>1218.88</v>
      </c>
    </row>
    <row r="240" customFormat="false" ht="69.75" hidden="false" customHeight="true" outlineLevel="0" collapsed="false">
      <c r="A240" s="51"/>
      <c r="B240" s="52" t="n">
        <v>3164204605</v>
      </c>
      <c r="C240" s="115" t="s">
        <v>215</v>
      </c>
      <c r="D240" s="73" t="s">
        <v>10</v>
      </c>
      <c r="E240" s="55" t="s">
        <v>39</v>
      </c>
      <c r="F240" s="74" t="str">
        <f aca="false">IF(ISNUMBER($E240),ROUND($E240*1.2,2),"*")</f>
        <v>*</v>
      </c>
      <c r="G240" s="6" t="s">
        <v>196</v>
      </c>
    </row>
    <row r="241" customFormat="false" ht="41.25" hidden="false" customHeight="true" outlineLevel="0" collapsed="false">
      <c r="A241" s="51"/>
      <c r="B241" s="52" t="n">
        <v>3164931880</v>
      </c>
      <c r="C241" s="115" t="s">
        <v>216</v>
      </c>
      <c r="D241" s="73" t="s">
        <v>10</v>
      </c>
      <c r="E241" s="55" t="s">
        <v>39</v>
      </c>
      <c r="F241" s="74" t="str">
        <f aca="false">IF(ISNUMBER($E241),ROUND($E241*1.2,2),"*")</f>
        <v>*</v>
      </c>
      <c r="G241" s="6" t="s">
        <v>196</v>
      </c>
    </row>
    <row r="242" customFormat="false" ht="56.25" hidden="false" customHeight="true" outlineLevel="0" collapsed="false">
      <c r="A242" s="51"/>
      <c r="B242" s="52" t="n">
        <v>3164680010</v>
      </c>
      <c r="C242" s="115" t="s">
        <v>217</v>
      </c>
      <c r="D242" s="73" t="s">
        <v>10</v>
      </c>
      <c r="E242" s="55" t="s">
        <v>39</v>
      </c>
      <c r="F242" s="74" t="str">
        <f aca="false">IF(ISNUMBER($E242),ROUND($E242*1.2,2),"*")</f>
        <v>*</v>
      </c>
      <c r="G242" s="6" t="s">
        <v>196</v>
      </c>
    </row>
    <row r="243" customFormat="false" ht="20.25" hidden="false" customHeight="true" outlineLevel="0" collapsed="false">
      <c r="A243" s="119"/>
      <c r="B243" s="122"/>
      <c r="C243" s="130" t="s">
        <v>218</v>
      </c>
      <c r="D243" s="122"/>
      <c r="E243" s="122"/>
      <c r="F243" s="122"/>
    </row>
    <row r="244" customFormat="false" ht="20.25" hidden="false" customHeight="true" outlineLevel="0" collapsed="false">
      <c r="A244" s="119"/>
      <c r="B244" s="122"/>
      <c r="C244" s="130" t="s">
        <v>116</v>
      </c>
      <c r="D244" s="122"/>
      <c r="E244" s="122"/>
      <c r="F244" s="122"/>
    </row>
    <row r="245" customFormat="false" ht="31.5" hidden="false" customHeight="true" outlineLevel="0" collapsed="false">
      <c r="A245" s="20"/>
      <c r="B245" s="21" t="n">
        <v>3011327000</v>
      </c>
      <c r="C245" s="22" t="s">
        <v>219</v>
      </c>
      <c r="D245" s="23" t="s">
        <v>10</v>
      </c>
      <c r="E245" s="24" t="n">
        <v>5576.41</v>
      </c>
      <c r="F245" s="60" t="n">
        <f aca="false">IF(ISNUMBER($E245),ROUND($E245*1.2,2),"*")</f>
        <v>6691.69</v>
      </c>
    </row>
    <row r="246" customFormat="false" ht="31.5" hidden="false" customHeight="true" outlineLevel="0" collapsed="false">
      <c r="A246" s="26"/>
      <c r="B246" s="48" t="n">
        <v>3011328000</v>
      </c>
      <c r="C246" s="28" t="s">
        <v>220</v>
      </c>
      <c r="D246" s="29" t="s">
        <v>10</v>
      </c>
      <c r="E246" s="91" t="n">
        <v>5599.84</v>
      </c>
      <c r="F246" s="77" t="n">
        <f aca="false">IF(ISNUMBER($E246),ROUND($E246*1.2,2),"*")</f>
        <v>6719.81</v>
      </c>
    </row>
    <row r="247" customFormat="false" ht="31.5" hidden="false" customHeight="true" outlineLevel="0" collapsed="false">
      <c r="A247" s="26"/>
      <c r="B247" s="48" t="n">
        <v>3011330000</v>
      </c>
      <c r="C247" s="28" t="s">
        <v>221</v>
      </c>
      <c r="D247" s="29" t="s">
        <v>10</v>
      </c>
      <c r="E247" s="91" t="n">
        <v>5832.92</v>
      </c>
      <c r="F247" s="77" t="n">
        <f aca="false">IF(ISNUMBER($E247),ROUND($E247*1.2,2),"*")</f>
        <v>6999.5</v>
      </c>
    </row>
    <row r="248" customFormat="false" ht="31.5" hidden="false" customHeight="true" outlineLevel="0" collapsed="false">
      <c r="A248" s="26"/>
      <c r="B248" s="48" t="n">
        <v>3011333000</v>
      </c>
      <c r="C248" s="28" t="s">
        <v>222</v>
      </c>
      <c r="D248" s="29" t="s">
        <v>10</v>
      </c>
      <c r="E248" s="91" t="n">
        <v>8811.36</v>
      </c>
      <c r="F248" s="77" t="n">
        <f aca="false">IF(ISNUMBER($E248),ROUND($E248*1.2,2),"*")</f>
        <v>10573.63</v>
      </c>
    </row>
    <row r="249" customFormat="false" ht="31.5" hidden="false" customHeight="true" outlineLevel="0" collapsed="false">
      <c r="A249" s="32"/>
      <c r="B249" s="49" t="n">
        <v>3011336000</v>
      </c>
      <c r="C249" s="34" t="s">
        <v>223</v>
      </c>
      <c r="D249" s="35" t="s">
        <v>10</v>
      </c>
      <c r="E249" s="83" t="n">
        <v>9754.8</v>
      </c>
      <c r="F249" s="62" t="n">
        <f aca="false">IF(ISNUMBER($E249),ROUND($E249*1.2,2),"*")</f>
        <v>11705.76</v>
      </c>
    </row>
    <row r="250" customFormat="false" ht="42" hidden="false" customHeight="true" outlineLevel="0" collapsed="false">
      <c r="A250" s="20"/>
      <c r="B250" s="21" t="n">
        <v>3011339000</v>
      </c>
      <c r="C250" s="22" t="s">
        <v>224</v>
      </c>
      <c r="D250" s="23" t="s">
        <v>10</v>
      </c>
      <c r="E250" s="24" t="n">
        <v>5785.72</v>
      </c>
      <c r="F250" s="60" t="n">
        <f aca="false">IF(ISNUMBER($E250),ROUND($E250*1.2,2),"*")</f>
        <v>6942.86</v>
      </c>
    </row>
    <row r="251" customFormat="false" ht="42" hidden="false" customHeight="true" outlineLevel="0" collapsed="false">
      <c r="A251" s="32"/>
      <c r="B251" s="49" t="n">
        <v>3011341000</v>
      </c>
      <c r="C251" s="34" t="s">
        <v>225</v>
      </c>
      <c r="D251" s="35" t="s">
        <v>10</v>
      </c>
      <c r="E251" s="83" t="n">
        <v>5916.74</v>
      </c>
      <c r="F251" s="62" t="n">
        <f aca="false">IF(ISNUMBER($E251),ROUND($E251*1.2,2),"*")</f>
        <v>7100.09</v>
      </c>
    </row>
    <row r="252" customFormat="false" ht="38.25" hidden="false" customHeight="true" outlineLevel="0" collapsed="false">
      <c r="A252" s="20"/>
      <c r="B252" s="21" t="n">
        <v>3011344000</v>
      </c>
      <c r="C252" s="22" t="s">
        <v>226</v>
      </c>
      <c r="D252" s="23" t="s">
        <v>10</v>
      </c>
      <c r="E252" s="24" t="n">
        <v>5720.11</v>
      </c>
      <c r="F252" s="60" t="n">
        <f aca="false">IF(ISNUMBER($E252),ROUND($E252*1.2,2),"*")</f>
        <v>6864.13</v>
      </c>
    </row>
    <row r="253" customFormat="false" ht="38.25" hidden="false" customHeight="true" outlineLevel="0" collapsed="false">
      <c r="A253" s="32"/>
      <c r="B253" s="49" t="n">
        <v>3011346000</v>
      </c>
      <c r="C253" s="34" t="s">
        <v>227</v>
      </c>
      <c r="D253" s="35" t="s">
        <v>10</v>
      </c>
      <c r="E253" s="83" t="n">
        <v>6000.54</v>
      </c>
      <c r="F253" s="62" t="n">
        <f aca="false">IF(ISNUMBER($E253),ROUND($E253*1.2,2),"*")</f>
        <v>7200.65</v>
      </c>
    </row>
    <row r="254" customFormat="false" ht="38.25" hidden="false" customHeight="true" outlineLevel="0" collapsed="false">
      <c r="A254" s="20"/>
      <c r="B254" s="21" t="n">
        <v>3011349000</v>
      </c>
      <c r="C254" s="22" t="s">
        <v>228</v>
      </c>
      <c r="D254" s="23" t="s">
        <v>10</v>
      </c>
      <c r="E254" s="24" t="n">
        <v>5702.54</v>
      </c>
      <c r="F254" s="60" t="n">
        <f aca="false">IF(ISNUMBER($E254),ROUND($E254*1.2,2),"*")</f>
        <v>6843.05</v>
      </c>
    </row>
    <row r="255" customFormat="false" ht="38.25" hidden="false" customHeight="true" outlineLevel="0" collapsed="false">
      <c r="A255" s="32"/>
      <c r="B255" s="49" t="n">
        <v>3011351000</v>
      </c>
      <c r="C255" s="34" t="s">
        <v>229</v>
      </c>
      <c r="D255" s="35" t="s">
        <v>10</v>
      </c>
      <c r="E255" s="83" t="n">
        <v>5832.92</v>
      </c>
      <c r="F255" s="62" t="n">
        <f aca="false">IF(ISNUMBER($E255),ROUND($E255*1.2,2),"*")</f>
        <v>6999.5</v>
      </c>
    </row>
    <row r="256" customFormat="false" ht="38.25" hidden="false" customHeight="true" outlineLevel="0" collapsed="false">
      <c r="A256" s="20"/>
      <c r="B256" s="21" t="n">
        <v>3011354000</v>
      </c>
      <c r="C256" s="22" t="s">
        <v>230</v>
      </c>
      <c r="D256" s="23" t="s">
        <v>10</v>
      </c>
      <c r="E256" s="24" t="n">
        <v>6076.6</v>
      </c>
      <c r="F256" s="60" t="n">
        <f aca="false">IF(ISNUMBER($E256),ROUND($E256*1.2,2),"*")</f>
        <v>7291.92</v>
      </c>
    </row>
    <row r="257" customFormat="false" ht="38.25" hidden="false" customHeight="true" outlineLevel="0" collapsed="false">
      <c r="A257" s="32"/>
      <c r="B257" s="49" t="n">
        <v>3011356000</v>
      </c>
      <c r="C257" s="34" t="s">
        <v>231</v>
      </c>
      <c r="D257" s="35" t="s">
        <v>10</v>
      </c>
      <c r="E257" s="83" t="n">
        <v>6301.06</v>
      </c>
      <c r="F257" s="62" t="n">
        <f aca="false">IF(ISNUMBER($E257),ROUND($E257*1.2,2),"*")</f>
        <v>7561.27</v>
      </c>
    </row>
    <row r="258" customFormat="false" ht="38.25" hidden="false" customHeight="true" outlineLevel="0" collapsed="false">
      <c r="A258" s="20"/>
      <c r="B258" s="21" t="n">
        <v>3011359000</v>
      </c>
      <c r="C258" s="22" t="s">
        <v>232</v>
      </c>
      <c r="D258" s="23" t="s">
        <v>10</v>
      </c>
      <c r="E258" s="24" t="n">
        <v>6374.24</v>
      </c>
      <c r="F258" s="60" t="n">
        <f aca="false">IF(ISNUMBER($E258),ROUND($E258*1.2,2),"*")</f>
        <v>7649.09</v>
      </c>
    </row>
    <row r="259" customFormat="false" ht="38.25" hidden="false" customHeight="true" outlineLevel="0" collapsed="false">
      <c r="A259" s="26"/>
      <c r="B259" s="48" t="n">
        <v>3011360000</v>
      </c>
      <c r="C259" s="28" t="s">
        <v>233</v>
      </c>
      <c r="D259" s="29" t="s">
        <v>10</v>
      </c>
      <c r="E259" s="91" t="n">
        <v>6483.94</v>
      </c>
      <c r="F259" s="77" t="n">
        <f aca="false">IF(ISNUMBER($E259),ROUND($E259*1.2,2),"*")</f>
        <v>7780.73</v>
      </c>
    </row>
    <row r="260" customFormat="false" ht="46.5" hidden="false" customHeight="true" outlineLevel="0" collapsed="false">
      <c r="A260" s="32"/>
      <c r="B260" s="49" t="n">
        <v>3011362000</v>
      </c>
      <c r="C260" s="34" t="s">
        <v>234</v>
      </c>
      <c r="D260" s="35" t="s">
        <v>10</v>
      </c>
      <c r="E260" s="83" t="n">
        <v>6935.36</v>
      </c>
      <c r="F260" s="62" t="n">
        <f aca="false">IF(ISNUMBER($E260),ROUND($E260*1.2,2),"*")</f>
        <v>8322.43</v>
      </c>
    </row>
    <row r="261" customFormat="false" ht="20.25" hidden="false" customHeight="true" outlineLevel="0" collapsed="false">
      <c r="A261" s="51"/>
      <c r="B261" s="131"/>
      <c r="C261" s="132" t="s">
        <v>164</v>
      </c>
      <c r="D261" s="131"/>
      <c r="E261" s="131"/>
      <c r="F261" s="133"/>
    </row>
    <row r="262" customFormat="false" ht="33" hidden="false" customHeight="true" outlineLevel="0" collapsed="false">
      <c r="A262" s="20"/>
      <c r="B262" s="21" t="n">
        <v>3011329000</v>
      </c>
      <c r="C262" s="22" t="s">
        <v>235</v>
      </c>
      <c r="D262" s="75" t="s">
        <v>10</v>
      </c>
      <c r="E262" s="24" t="n">
        <v>5542.21</v>
      </c>
      <c r="F262" s="60" t="n">
        <f aca="false">IF(ISNUMBER($E262),ROUND($E262*1.2,2),"*")</f>
        <v>6650.65</v>
      </c>
    </row>
    <row r="263" customFormat="false" ht="33" hidden="false" customHeight="true" outlineLevel="0" collapsed="false">
      <c r="A263" s="26"/>
      <c r="B263" s="48" t="n">
        <v>3011331000</v>
      </c>
      <c r="C263" s="28" t="s">
        <v>236</v>
      </c>
      <c r="D263" s="76" t="s">
        <v>10</v>
      </c>
      <c r="E263" s="91" t="n">
        <v>5763.83</v>
      </c>
      <c r="F263" s="77" t="n">
        <f aca="false">IF(ISNUMBER($E263),ROUND($E263*1.2,2),"*")</f>
        <v>6916.6</v>
      </c>
    </row>
    <row r="264" customFormat="false" ht="33" hidden="false" customHeight="true" outlineLevel="0" collapsed="false">
      <c r="A264" s="26"/>
      <c r="B264" s="48" t="n">
        <v>3011334000</v>
      </c>
      <c r="C264" s="28" t="s">
        <v>237</v>
      </c>
      <c r="D264" s="29" t="s">
        <v>10</v>
      </c>
      <c r="E264" s="91" t="n">
        <v>10266.53</v>
      </c>
      <c r="F264" s="77" t="n">
        <f aca="false">IF(ISNUMBER($E264),ROUND($E264*1.2,2),"*")</f>
        <v>12319.84</v>
      </c>
    </row>
    <row r="265" customFormat="false" ht="33" hidden="false" customHeight="true" outlineLevel="0" collapsed="false">
      <c r="A265" s="32"/>
      <c r="B265" s="49" t="n">
        <v>3011337000</v>
      </c>
      <c r="C265" s="49" t="s">
        <v>238</v>
      </c>
      <c r="D265" s="35" t="s">
        <v>10</v>
      </c>
      <c r="E265" s="83" t="n">
        <v>11451.16</v>
      </c>
      <c r="F265" s="62" t="n">
        <f aca="false">IF(ISNUMBER($E265),ROUND($E265*1.2,2),"*")</f>
        <v>13741.39</v>
      </c>
    </row>
    <row r="266" customFormat="false" ht="30.75" hidden="false" customHeight="true" outlineLevel="0" collapsed="false">
      <c r="A266" s="20"/>
      <c r="B266" s="21" t="n">
        <v>3064401029</v>
      </c>
      <c r="C266" s="22" t="s">
        <v>239</v>
      </c>
      <c r="D266" s="23" t="s">
        <v>10</v>
      </c>
      <c r="E266" s="24" t="n">
        <v>18971.77</v>
      </c>
      <c r="F266" s="25" t="n">
        <f aca="false">IF(ISNUMBER($E266),ROUND($E266*1.2,2),"*")</f>
        <v>22766.12</v>
      </c>
    </row>
    <row r="267" customFormat="false" ht="30.75" hidden="false" customHeight="true" outlineLevel="0" collapsed="false">
      <c r="A267" s="26"/>
      <c r="B267" s="48" t="n">
        <v>3064401030</v>
      </c>
      <c r="C267" s="28" t="s">
        <v>240</v>
      </c>
      <c r="D267" s="29" t="s">
        <v>10</v>
      </c>
      <c r="E267" s="91" t="n">
        <v>18120.88</v>
      </c>
      <c r="F267" s="31" t="n">
        <f aca="false">IF(ISNUMBER($E267),ROUND($E267*1.2,2),"*")</f>
        <v>21745.06</v>
      </c>
    </row>
    <row r="268" customFormat="false" ht="30.75" hidden="false" customHeight="true" outlineLevel="0" collapsed="false">
      <c r="A268" s="32"/>
      <c r="B268" s="49" t="n">
        <v>3064401031</v>
      </c>
      <c r="C268" s="34" t="s">
        <v>241</v>
      </c>
      <c r="D268" s="35" t="s">
        <v>10</v>
      </c>
      <c r="E268" s="83" t="n">
        <v>24618.18</v>
      </c>
      <c r="F268" s="37" t="n">
        <f aca="false">IF(ISNUMBER($E268),ROUND($E268*1.2,2),"*")</f>
        <v>29541.82</v>
      </c>
    </row>
    <row r="269" customFormat="false" ht="32.25" hidden="false" customHeight="true" outlineLevel="0" collapsed="false">
      <c r="A269" s="20"/>
      <c r="B269" s="21" t="n">
        <v>3011340000</v>
      </c>
      <c r="C269" s="22" t="s">
        <v>242</v>
      </c>
      <c r="D269" s="23" t="s">
        <v>10</v>
      </c>
      <c r="E269" s="24" t="n">
        <v>5690.84</v>
      </c>
      <c r="F269" s="60" t="n">
        <f aca="false">IF(ISNUMBER($E269),ROUND($E269*1.2,2),"*")</f>
        <v>6829.01</v>
      </c>
    </row>
    <row r="270" customFormat="false" ht="32.25" hidden="false" customHeight="true" outlineLevel="0" collapsed="false">
      <c r="A270" s="32"/>
      <c r="B270" s="49" t="n">
        <v>3011342000</v>
      </c>
      <c r="C270" s="34" t="s">
        <v>243</v>
      </c>
      <c r="D270" s="35" t="s">
        <v>10</v>
      </c>
      <c r="E270" s="83" t="n">
        <v>5894.79</v>
      </c>
      <c r="F270" s="62" t="n">
        <f aca="false">IF(ISNUMBER($E270),ROUND($E270*1.2,2),"*")</f>
        <v>7073.75</v>
      </c>
    </row>
    <row r="271" customFormat="false" ht="35.25" hidden="false" customHeight="true" outlineLevel="0" collapsed="false">
      <c r="A271" s="20"/>
      <c r="B271" s="21" t="n">
        <v>3011345000</v>
      </c>
      <c r="C271" s="22" t="s">
        <v>244</v>
      </c>
      <c r="D271" s="23" t="s">
        <v>10</v>
      </c>
      <c r="E271" s="24" t="n">
        <v>5624.95</v>
      </c>
      <c r="F271" s="60" t="n">
        <f aca="false">IF(ISNUMBER($E271),ROUND($E271*1.2,2),"*")</f>
        <v>6749.94</v>
      </c>
    </row>
    <row r="272" customFormat="false" ht="31.5" hidden="false" customHeight="true" outlineLevel="0" collapsed="false">
      <c r="A272" s="32"/>
      <c r="B272" s="49" t="n">
        <v>3011347000</v>
      </c>
      <c r="C272" s="34" t="s">
        <v>245</v>
      </c>
      <c r="D272" s="35" t="s">
        <v>10</v>
      </c>
      <c r="E272" s="83" t="n">
        <v>5909.12</v>
      </c>
      <c r="F272" s="62" t="n">
        <f aca="false">IF(ISNUMBER($E272),ROUND($E272*1.2,2),"*")</f>
        <v>7090.94</v>
      </c>
    </row>
    <row r="273" customFormat="false" ht="36.75" hidden="false" customHeight="true" outlineLevel="0" collapsed="false">
      <c r="A273" s="20"/>
      <c r="B273" s="21" t="n">
        <v>3011350000</v>
      </c>
      <c r="C273" s="22" t="s">
        <v>246</v>
      </c>
      <c r="D273" s="23" t="s">
        <v>10</v>
      </c>
      <c r="E273" s="24" t="n">
        <v>7595.35</v>
      </c>
      <c r="F273" s="60" t="n">
        <f aca="false">IF(ISNUMBER($E273),ROUND($E273*1.2,2),"*")</f>
        <v>9114.42</v>
      </c>
    </row>
    <row r="274" customFormat="false" ht="36.75" hidden="false" customHeight="true" outlineLevel="0" collapsed="false">
      <c r="A274" s="32"/>
      <c r="B274" s="49" t="n">
        <v>3011352000</v>
      </c>
      <c r="C274" s="34" t="s">
        <v>247</v>
      </c>
      <c r="D274" s="35" t="s">
        <v>10</v>
      </c>
      <c r="E274" s="83" t="n">
        <v>5763.83</v>
      </c>
      <c r="F274" s="62" t="n">
        <f aca="false">IF(ISNUMBER($E274),ROUND($E274*1.2,2),"*")</f>
        <v>6916.6</v>
      </c>
    </row>
    <row r="275" customFormat="false" ht="32.25" hidden="false" customHeight="true" outlineLevel="0" collapsed="false">
      <c r="A275" s="20"/>
      <c r="B275" s="21" t="n">
        <v>3011355000</v>
      </c>
      <c r="C275" s="22" t="s">
        <v>248</v>
      </c>
      <c r="D275" s="23" t="s">
        <v>10</v>
      </c>
      <c r="E275" s="24" t="n">
        <v>6031</v>
      </c>
      <c r="F275" s="60" t="n">
        <f aca="false">IF(ISNUMBER($E275),ROUND($E275*1.2,2),"*")</f>
        <v>7237.2</v>
      </c>
    </row>
    <row r="276" customFormat="false" ht="32.25" hidden="false" customHeight="true" outlineLevel="0" collapsed="false">
      <c r="A276" s="32"/>
      <c r="B276" s="49" t="n">
        <v>3011357000</v>
      </c>
      <c r="C276" s="34" t="s">
        <v>249</v>
      </c>
      <c r="D276" s="35" t="s">
        <v>10</v>
      </c>
      <c r="E276" s="83" t="n">
        <v>6262.13</v>
      </c>
      <c r="F276" s="62" t="n">
        <f aca="false">IF(ISNUMBER($E276),ROUND($E276*1.2,2),"*")</f>
        <v>7514.56</v>
      </c>
    </row>
    <row r="277" customFormat="false" ht="44.25" hidden="false" customHeight="true" outlineLevel="0" collapsed="false">
      <c r="A277" s="20"/>
      <c r="B277" s="21" t="n">
        <v>3011361000</v>
      </c>
      <c r="C277" s="22" t="s">
        <v>250</v>
      </c>
      <c r="D277" s="23" t="s">
        <v>10</v>
      </c>
      <c r="E277" s="24" t="n">
        <v>6411</v>
      </c>
      <c r="F277" s="60" t="n">
        <f aca="false">IF(ISNUMBER($E277),ROUND($E277*1.2,2),"*")</f>
        <v>7693.2</v>
      </c>
    </row>
    <row r="278" customFormat="false" ht="44.25" hidden="false" customHeight="true" outlineLevel="0" collapsed="false">
      <c r="A278" s="32"/>
      <c r="B278" s="49" t="n">
        <v>3011363000</v>
      </c>
      <c r="C278" s="34" t="s">
        <v>251</v>
      </c>
      <c r="D278" s="35" t="s">
        <v>10</v>
      </c>
      <c r="E278" s="83" t="n">
        <v>6697.94</v>
      </c>
      <c r="F278" s="62" t="n">
        <f aca="false">IF(ISNUMBER($E278),ROUND($E278*1.2,2),"*")</f>
        <v>8037.53</v>
      </c>
    </row>
    <row r="279" customFormat="false" ht="23.25" hidden="false" customHeight="true" outlineLevel="0" collapsed="false">
      <c r="A279" s="20"/>
      <c r="B279" s="21" t="n">
        <v>3011409000</v>
      </c>
      <c r="C279" s="22" t="s">
        <v>252</v>
      </c>
      <c r="D279" s="23" t="s">
        <v>10</v>
      </c>
      <c r="E279" s="24" t="n">
        <v>3958.82</v>
      </c>
      <c r="F279" s="60" t="n">
        <f aca="false">IF(ISNUMBER($E279),ROUND($E279*1.2,2),"*")</f>
        <v>4750.58</v>
      </c>
    </row>
    <row r="280" customFormat="false" ht="23.25" hidden="false" customHeight="true" outlineLevel="0" collapsed="false">
      <c r="A280" s="26"/>
      <c r="B280" s="48" t="n">
        <v>3011408000</v>
      </c>
      <c r="C280" s="28" t="s">
        <v>253</v>
      </c>
      <c r="D280" s="29" t="s">
        <v>10</v>
      </c>
      <c r="E280" s="91" t="n">
        <v>5748.28</v>
      </c>
      <c r="F280" s="77" t="n">
        <f aca="false">IF(ISNUMBER($E280),ROUND($E280*1.2,2),"*")</f>
        <v>6897.94</v>
      </c>
    </row>
    <row r="281" customFormat="false" ht="23.25" hidden="false" customHeight="true" outlineLevel="0" collapsed="false">
      <c r="A281" s="26"/>
      <c r="B281" s="48" t="n">
        <v>3011407000</v>
      </c>
      <c r="C281" s="28" t="s">
        <v>254</v>
      </c>
      <c r="D281" s="29" t="s">
        <v>10</v>
      </c>
      <c r="E281" s="91" t="n">
        <v>11284.06</v>
      </c>
      <c r="F281" s="77" t="n">
        <f aca="false">IF(ISNUMBER($E281),ROUND($E281*1.2,2),"*")</f>
        <v>13540.87</v>
      </c>
    </row>
    <row r="282" customFormat="false" ht="23.25" hidden="false" customHeight="true" outlineLevel="0" collapsed="false">
      <c r="A282" s="26"/>
      <c r="B282" s="48" t="n">
        <v>3011404000</v>
      </c>
      <c r="C282" s="28" t="s">
        <v>255</v>
      </c>
      <c r="D282" s="29" t="s">
        <v>10</v>
      </c>
      <c r="E282" s="91" t="n">
        <v>5752.31</v>
      </c>
      <c r="F282" s="77" t="n">
        <f aca="false">IF(ISNUMBER($E282),ROUND($E282*1.2,2),"*")</f>
        <v>6902.77</v>
      </c>
    </row>
    <row r="283" customFormat="false" ht="23.25" hidden="false" customHeight="true" outlineLevel="0" collapsed="false">
      <c r="A283" s="32"/>
      <c r="B283" s="49" t="n">
        <v>3011403000</v>
      </c>
      <c r="C283" s="34" t="s">
        <v>256</v>
      </c>
      <c r="D283" s="35" t="s">
        <v>10</v>
      </c>
      <c r="E283" s="83" t="n">
        <v>11429.4</v>
      </c>
      <c r="F283" s="62" t="n">
        <f aca="false">IF(ISNUMBER($E283),ROUND($E283*1.2,2),"*")</f>
        <v>13715.28</v>
      </c>
    </row>
    <row r="284" customFormat="false" ht="33.75" hidden="false" customHeight="true" outlineLevel="0" collapsed="false">
      <c r="A284" s="20"/>
      <c r="B284" s="21" t="n">
        <v>3064822401</v>
      </c>
      <c r="C284" s="22" t="s">
        <v>257</v>
      </c>
      <c r="D284" s="23" t="s">
        <v>10</v>
      </c>
      <c r="E284" s="24" t="n">
        <v>433.35</v>
      </c>
      <c r="F284" s="60" t="n">
        <f aca="false">IF(ISNUMBER($E284),ROUND($E284*1.2,2),"*")</f>
        <v>520.02</v>
      </c>
    </row>
    <row r="285" customFormat="false" ht="33.75" hidden="false" customHeight="true" outlineLevel="0" collapsed="false">
      <c r="A285" s="32"/>
      <c r="B285" s="49" t="n">
        <v>3064823401</v>
      </c>
      <c r="C285" s="34" t="s">
        <v>258</v>
      </c>
      <c r="D285" s="35" t="s">
        <v>10</v>
      </c>
      <c r="E285" s="83" t="n">
        <v>589.89</v>
      </c>
      <c r="F285" s="62" t="n">
        <f aca="false">IF(ISNUMBER($E285),ROUND($E285*1.2,2),"*")</f>
        <v>707.87</v>
      </c>
    </row>
    <row r="286" customFormat="false" ht="27.75" hidden="false" customHeight="true" outlineLevel="0" collapsed="false">
      <c r="A286" s="20"/>
      <c r="B286" s="21" t="n">
        <v>3264945120</v>
      </c>
      <c r="C286" s="22" t="s">
        <v>259</v>
      </c>
      <c r="D286" s="23" t="s">
        <v>10</v>
      </c>
      <c r="E286" s="24" t="n">
        <v>14136.8</v>
      </c>
      <c r="F286" s="60" t="n">
        <f aca="false">IF(ISNUMBER($E286),ROUND($E286*1.2,2),"*")</f>
        <v>16964.16</v>
      </c>
    </row>
    <row r="287" customFormat="false" ht="27.75" hidden="false" customHeight="true" outlineLevel="0" collapsed="false">
      <c r="A287" s="32"/>
      <c r="B287" s="49" t="n">
        <v>3264945150</v>
      </c>
      <c r="C287" s="34" t="s">
        <v>260</v>
      </c>
      <c r="D287" s="35" t="s">
        <v>10</v>
      </c>
      <c r="E287" s="83" t="n">
        <v>13229.79</v>
      </c>
      <c r="F287" s="62" t="n">
        <f aca="false">IF(ISNUMBER($E287),ROUND($E287*1.2,2),"*")</f>
        <v>15875.75</v>
      </c>
    </row>
    <row r="288" customFormat="false" ht="29.25" hidden="false" customHeight="true" outlineLevel="0" collapsed="false">
      <c r="A288" s="51"/>
      <c r="B288" s="52" t="n">
        <v>3264513585</v>
      </c>
      <c r="C288" s="53" t="s">
        <v>261</v>
      </c>
      <c r="D288" s="54" t="s">
        <v>10</v>
      </c>
      <c r="E288" s="55" t="n">
        <v>1421.14</v>
      </c>
      <c r="F288" s="74" t="n">
        <f aca="false">IF(ISNUMBER($E288),ROUND($E288*1.2,2),"*")</f>
        <v>1705.37</v>
      </c>
    </row>
    <row r="289" customFormat="false" ht="27.75" hidden="false" customHeight="true" outlineLevel="0" collapsed="false">
      <c r="A289" s="51"/>
      <c r="B289" s="52" t="n">
        <v>3290954625</v>
      </c>
      <c r="C289" s="53" t="s">
        <v>262</v>
      </c>
      <c r="D289" s="54" t="s">
        <v>10</v>
      </c>
      <c r="E289" s="55" t="n">
        <v>387.28</v>
      </c>
      <c r="F289" s="74" t="n">
        <f aca="false">IF(ISNUMBER($E289),ROUND($E289*1.2,2),"*")</f>
        <v>464.74</v>
      </c>
    </row>
    <row r="290" customFormat="false" ht="27.75" hidden="false" customHeight="true" outlineLevel="0" collapsed="false">
      <c r="A290" s="20"/>
      <c r="B290" s="21" t="n">
        <v>3064475106</v>
      </c>
      <c r="C290" s="22" t="s">
        <v>263</v>
      </c>
      <c r="D290" s="23" t="s">
        <v>10</v>
      </c>
      <c r="E290" s="24" t="n">
        <v>1462.04</v>
      </c>
      <c r="F290" s="60" t="n">
        <f aca="false">IF(ISNUMBER($E290),ROUND($E290*1.2,2),"*")</f>
        <v>1754.45</v>
      </c>
    </row>
    <row r="291" customFormat="false" ht="27.75" hidden="false" customHeight="true" outlineLevel="0" collapsed="false">
      <c r="A291" s="32"/>
      <c r="B291" s="49" t="n">
        <v>3064475107</v>
      </c>
      <c r="C291" s="34" t="s">
        <v>264</v>
      </c>
      <c r="D291" s="35" t="s">
        <v>10</v>
      </c>
      <c r="E291" s="83" t="n">
        <v>2315.93</v>
      </c>
      <c r="F291" s="62" t="n">
        <f aca="false">IF(ISNUMBER($E291),ROUND($E291*1.2,2),"*")</f>
        <v>2779.12</v>
      </c>
    </row>
    <row r="292" customFormat="false" ht="47.25" hidden="false" customHeight="true" outlineLevel="0" collapsed="false">
      <c r="A292" s="51"/>
      <c r="B292" s="52" t="n">
        <v>3264652700</v>
      </c>
      <c r="C292" s="53" t="s">
        <v>265</v>
      </c>
      <c r="D292" s="54" t="s">
        <v>10</v>
      </c>
      <c r="E292" s="55" t="n">
        <v>4972.84</v>
      </c>
      <c r="F292" s="74" t="n">
        <f aca="false">IF(ISNUMBER($E292),ROUND($E292*1.2,2),"*")</f>
        <v>5967.41</v>
      </c>
    </row>
    <row r="293" customFormat="false" ht="75" hidden="false" customHeight="true" outlineLevel="0" collapsed="false">
      <c r="A293" s="51"/>
      <c r="B293" s="52" t="n">
        <v>3264127869</v>
      </c>
      <c r="C293" s="53" t="s">
        <v>266</v>
      </c>
      <c r="D293" s="54" t="s">
        <v>10</v>
      </c>
      <c r="E293" s="55" t="n">
        <v>1032.5</v>
      </c>
      <c r="F293" s="74" t="n">
        <f aca="false">IF(ISNUMBER($E293),ROUND($E293*1.2,2),"*")</f>
        <v>1239</v>
      </c>
    </row>
    <row r="294" customFormat="false" ht="75" hidden="false" customHeight="true" outlineLevel="0" collapsed="false">
      <c r="A294" s="51"/>
      <c r="B294" s="52" t="n">
        <v>3164144700</v>
      </c>
      <c r="C294" s="53" t="s">
        <v>267</v>
      </c>
      <c r="D294" s="54" t="s">
        <v>10</v>
      </c>
      <c r="E294" s="55" t="n">
        <v>2142.96</v>
      </c>
      <c r="F294" s="74" t="n">
        <f aca="false">IF(ISNUMBER($E294),ROUND($E294*1.2,2),"*")</f>
        <v>2571.55</v>
      </c>
    </row>
    <row r="295" customFormat="false" ht="27.75" hidden="false" customHeight="true" outlineLevel="0" collapsed="false">
      <c r="A295" s="51"/>
      <c r="B295" s="52" t="n">
        <v>3164931830</v>
      </c>
      <c r="C295" s="53" t="s">
        <v>268</v>
      </c>
      <c r="D295" s="54" t="s">
        <v>10</v>
      </c>
      <c r="E295" s="55" t="n">
        <v>1231.5</v>
      </c>
      <c r="F295" s="74" t="n">
        <f aca="false">IF(ISNUMBER($E295),ROUND($E295*1.2,2),"*")</f>
        <v>1477.8</v>
      </c>
    </row>
    <row r="296" customFormat="false" ht="27.75" hidden="false" customHeight="true" outlineLevel="0" collapsed="false">
      <c r="A296" s="51"/>
      <c r="B296" s="52" t="n">
        <v>3164931850</v>
      </c>
      <c r="C296" s="53" t="s">
        <v>269</v>
      </c>
      <c r="D296" s="54" t="s">
        <v>10</v>
      </c>
      <c r="E296" s="55" t="n">
        <v>1046.24</v>
      </c>
      <c r="F296" s="74" t="n">
        <f aca="false">IF(ISNUMBER($E296),ROUND($E296*1.2,2),"*")</f>
        <v>1255.49</v>
      </c>
    </row>
    <row r="297" customFormat="false" ht="27.75" hidden="false" customHeight="true" outlineLevel="0" collapsed="false">
      <c r="A297" s="51"/>
      <c r="B297" s="52" t="n">
        <v>3164584109</v>
      </c>
      <c r="C297" s="53" t="s">
        <v>270</v>
      </c>
      <c r="D297" s="54" t="s">
        <v>10</v>
      </c>
      <c r="E297" s="55" t="n">
        <v>2043.03</v>
      </c>
      <c r="F297" s="74" t="n">
        <f aca="false">IF(ISNUMBER($E297),ROUND($E297*1.2,2),"*")</f>
        <v>2451.64</v>
      </c>
    </row>
    <row r="298" customFormat="false" ht="27.75" hidden="false" customHeight="true" outlineLevel="0" collapsed="false">
      <c r="A298" s="51"/>
      <c r="B298" s="52" t="n">
        <v>3164584110</v>
      </c>
      <c r="C298" s="53" t="s">
        <v>271</v>
      </c>
      <c r="D298" s="54" t="s">
        <v>10</v>
      </c>
      <c r="E298" s="55" t="n">
        <v>1135.46</v>
      </c>
      <c r="F298" s="74" t="n">
        <f aca="false">IF(ISNUMBER($E298),ROUND($E298*1.2,2),"*")</f>
        <v>1362.55</v>
      </c>
    </row>
    <row r="299" customFormat="false" ht="40.5" hidden="false" customHeight="true" outlineLevel="0" collapsed="false">
      <c r="A299" s="51"/>
      <c r="B299" s="52" t="n">
        <v>3164584108</v>
      </c>
      <c r="C299" s="53" t="s">
        <v>272</v>
      </c>
      <c r="D299" s="54" t="s">
        <v>10</v>
      </c>
      <c r="E299" s="55" t="n">
        <v>584.12</v>
      </c>
      <c r="F299" s="74" t="n">
        <f aca="false">IF(ISNUMBER($E299),ROUND($E299*1.2,2),"*")</f>
        <v>700.94</v>
      </c>
    </row>
    <row r="300" customFormat="false" ht="40.5" hidden="false" customHeight="true" outlineLevel="0" collapsed="false">
      <c r="A300" s="20"/>
      <c r="B300" s="101" t="n">
        <v>3164142657</v>
      </c>
      <c r="C300" s="102" t="s">
        <v>273</v>
      </c>
      <c r="D300" s="134" t="s">
        <v>10</v>
      </c>
      <c r="E300" s="24" t="s">
        <v>39</v>
      </c>
      <c r="F300" s="104" t="str">
        <f aca="false">IF(ISNUMBER($E300),ROUND($E300*1.2,2),"*")</f>
        <v>*</v>
      </c>
      <c r="G300" s="6" t="s">
        <v>196</v>
      </c>
    </row>
    <row r="301" customFormat="false" ht="40.5" hidden="false" customHeight="true" outlineLevel="0" collapsed="false">
      <c r="A301" s="32"/>
      <c r="B301" s="92" t="n">
        <v>3164142659</v>
      </c>
      <c r="C301" s="93" t="s">
        <v>274</v>
      </c>
      <c r="D301" s="135" t="s">
        <v>10</v>
      </c>
      <c r="E301" s="83" t="s">
        <v>39</v>
      </c>
      <c r="F301" s="95" t="str">
        <f aca="false">IF(ISNUMBER($E301),ROUND($E301*1.2,2),"*")</f>
        <v>*</v>
      </c>
      <c r="G301" s="6" t="s">
        <v>196</v>
      </c>
    </row>
    <row r="302" customFormat="false" ht="79.5" hidden="false" customHeight="true" outlineLevel="0" collapsed="false">
      <c r="A302" s="20"/>
      <c r="B302" s="47" t="n">
        <v>3164142675</v>
      </c>
      <c r="C302" s="85" t="s">
        <v>275</v>
      </c>
      <c r="D302" s="50" t="s">
        <v>10</v>
      </c>
      <c r="E302" s="86" t="n">
        <v>5114.49</v>
      </c>
      <c r="F302" s="87" t="n">
        <f aca="false">IF(ISNUMBER($E302),ROUND($E302*1.2,2),"*")</f>
        <v>6137.39</v>
      </c>
    </row>
    <row r="303" customFormat="false" ht="60.75" hidden="false" customHeight="true" outlineLevel="0" collapsed="false">
      <c r="A303" s="20"/>
      <c r="B303" s="47" t="n">
        <v>3164680022</v>
      </c>
      <c r="C303" s="136" t="s">
        <v>276</v>
      </c>
      <c r="D303" s="50" t="s">
        <v>10</v>
      </c>
      <c r="E303" s="86" t="s">
        <v>39</v>
      </c>
      <c r="F303" s="87" t="str">
        <f aca="false">IF(ISNUMBER($E303),ROUND($E303*1.2,2),"*")</f>
        <v>*</v>
      </c>
      <c r="G303" s="6" t="s">
        <v>196</v>
      </c>
    </row>
    <row r="304" customFormat="false" ht="81" hidden="false" customHeight="true" outlineLevel="0" collapsed="false">
      <c r="A304" s="51"/>
      <c r="B304" s="52" t="n">
        <v>3164144705</v>
      </c>
      <c r="C304" s="53" t="s">
        <v>277</v>
      </c>
      <c r="D304" s="54" t="s">
        <v>10</v>
      </c>
      <c r="E304" s="55" t="n">
        <v>12129.55</v>
      </c>
      <c r="F304" s="74" t="n">
        <f aca="false">IF(ISNUMBER($E304),ROUND($E304*1.2,2),"*")</f>
        <v>14555.46</v>
      </c>
    </row>
    <row r="305" customFormat="false" ht="72" hidden="false" customHeight="true" outlineLevel="0" collapsed="false">
      <c r="A305" s="26"/>
      <c r="B305" s="40" t="n">
        <v>3164204620</v>
      </c>
      <c r="C305" s="137" t="s">
        <v>278</v>
      </c>
      <c r="D305" s="138" t="s">
        <v>10</v>
      </c>
      <c r="E305" s="45" t="n">
        <v>10796.89</v>
      </c>
      <c r="F305" s="139" t="n">
        <f aca="false">IF(ISNUMBER($E305),ROUND($E305*1.2,2),"*")</f>
        <v>12956.27</v>
      </c>
    </row>
    <row r="306" customFormat="false" ht="57.75" hidden="false" customHeight="true" outlineLevel="0" collapsed="false">
      <c r="A306" s="51"/>
      <c r="B306" s="52" t="n">
        <v>3164680020</v>
      </c>
      <c r="C306" s="53" t="s">
        <v>279</v>
      </c>
      <c r="D306" s="54" t="s">
        <v>10</v>
      </c>
      <c r="E306" s="55" t="n">
        <v>1015.73</v>
      </c>
      <c r="F306" s="74" t="n">
        <f aca="false">IF(ISNUMBER($E306),ROUND($E306*1.2,2),"*")</f>
        <v>1218.88</v>
      </c>
    </row>
    <row r="307" customFormat="false" ht="43.5" hidden="false" customHeight="true" outlineLevel="0" collapsed="false">
      <c r="A307" s="119"/>
      <c r="B307" s="122"/>
      <c r="C307" s="130" t="s">
        <v>280</v>
      </c>
      <c r="D307" s="122"/>
      <c r="E307" s="122"/>
      <c r="F307" s="122"/>
    </row>
    <row r="308" customFormat="false" ht="31.5" hidden="false" customHeight="true" outlineLevel="0" collapsed="false">
      <c r="A308" s="20"/>
      <c r="B308" s="21" t="n">
        <v>3164781110</v>
      </c>
      <c r="C308" s="58" t="s">
        <v>281</v>
      </c>
      <c r="D308" s="23" t="s">
        <v>10</v>
      </c>
      <c r="E308" s="24" t="s">
        <v>39</v>
      </c>
      <c r="F308" s="25" t="str">
        <f aca="false">IF(ISNUMBER($E308),ROUND($E308*1.2,2),"*")</f>
        <v>*</v>
      </c>
      <c r="G308" s="6" t="s">
        <v>196</v>
      </c>
    </row>
    <row r="309" customFormat="false" ht="28.5" hidden="false" customHeight="true" outlineLevel="0" collapsed="false">
      <c r="A309" s="26"/>
      <c r="B309" s="48" t="n">
        <v>3164781120</v>
      </c>
      <c r="C309" s="61" t="s">
        <v>282</v>
      </c>
      <c r="D309" s="29" t="s">
        <v>10</v>
      </c>
      <c r="E309" s="91" t="s">
        <v>39</v>
      </c>
      <c r="F309" s="31" t="str">
        <f aca="false">IF(ISNUMBER($E309),ROUND($E309*1.2,2),"*")</f>
        <v>*</v>
      </c>
      <c r="G309" s="6" t="s">
        <v>196</v>
      </c>
    </row>
    <row r="310" customFormat="false" ht="28.5" hidden="false" customHeight="true" outlineLevel="0" collapsed="false">
      <c r="A310" s="26"/>
      <c r="B310" s="48" t="n">
        <v>3164781130</v>
      </c>
      <c r="C310" s="28" t="s">
        <v>283</v>
      </c>
      <c r="D310" s="29" t="s">
        <v>10</v>
      </c>
      <c r="E310" s="91" t="s">
        <v>39</v>
      </c>
      <c r="F310" s="31" t="str">
        <f aca="false">IF(ISNUMBER($E310),ROUND($E310*1.2,2),"*")</f>
        <v>*</v>
      </c>
      <c r="G310" s="6" t="s">
        <v>196</v>
      </c>
    </row>
    <row r="311" customFormat="false" ht="28.5" hidden="false" customHeight="true" outlineLevel="0" collapsed="false">
      <c r="A311" s="32"/>
      <c r="B311" s="49" t="n">
        <v>3164781140</v>
      </c>
      <c r="C311" s="34" t="s">
        <v>284</v>
      </c>
      <c r="D311" s="35" t="s">
        <v>10</v>
      </c>
      <c r="E311" s="83" t="s">
        <v>39</v>
      </c>
      <c r="F311" s="37" t="str">
        <f aca="false">IF(ISNUMBER($E311),ROUND($E311*1.2,2),"*")</f>
        <v>*</v>
      </c>
      <c r="G311" s="6" t="s">
        <v>196</v>
      </c>
    </row>
    <row r="312" customFormat="false" ht="29.25" hidden="false" customHeight="true" outlineLevel="0" collapsed="false">
      <c r="A312" s="20"/>
      <c r="B312" s="21" t="n">
        <v>3164770300</v>
      </c>
      <c r="C312" s="22" t="s">
        <v>285</v>
      </c>
      <c r="D312" s="23" t="s">
        <v>10</v>
      </c>
      <c r="E312" s="24" t="s">
        <v>39</v>
      </c>
      <c r="F312" s="25" t="str">
        <f aca="false">IF(ISNUMBER($E312),ROUND($E312*1.2,2),"*")</f>
        <v>*</v>
      </c>
      <c r="G312" s="6" t="s">
        <v>196</v>
      </c>
    </row>
    <row r="313" customFormat="false" ht="29.25" hidden="false" customHeight="true" outlineLevel="0" collapsed="false">
      <c r="A313" s="26"/>
      <c r="B313" s="48" t="n">
        <v>3164771140</v>
      </c>
      <c r="C313" s="28" t="s">
        <v>286</v>
      </c>
      <c r="D313" s="29" t="s">
        <v>10</v>
      </c>
      <c r="E313" s="91" t="s">
        <v>39</v>
      </c>
      <c r="F313" s="31" t="str">
        <f aca="false">IF(ISNUMBER($E313),ROUND($E313*1.2,2),"*")</f>
        <v>*</v>
      </c>
      <c r="G313" s="6" t="s">
        <v>196</v>
      </c>
    </row>
    <row r="314" customFormat="false" ht="29.25" hidden="false" customHeight="true" outlineLevel="0" collapsed="false">
      <c r="A314" s="26"/>
      <c r="B314" s="48" t="n">
        <v>3164771315</v>
      </c>
      <c r="C314" s="28" t="s">
        <v>287</v>
      </c>
      <c r="D314" s="29" t="s">
        <v>10</v>
      </c>
      <c r="E314" s="91" t="s">
        <v>39</v>
      </c>
      <c r="F314" s="31" t="str">
        <f aca="false">IF(ISNUMBER($E314),ROUND($E314*1.2,2),"*")</f>
        <v>*</v>
      </c>
      <c r="G314" s="6" t="s">
        <v>196</v>
      </c>
    </row>
    <row r="315" customFormat="false" ht="29.25" hidden="false" customHeight="true" outlineLevel="0" collapsed="false">
      <c r="A315" s="32"/>
      <c r="B315" s="49" t="n">
        <v>3164771420</v>
      </c>
      <c r="C315" s="34" t="s">
        <v>288</v>
      </c>
      <c r="D315" s="35" t="s">
        <v>10</v>
      </c>
      <c r="E315" s="83" t="s">
        <v>39</v>
      </c>
      <c r="F315" s="37" t="str">
        <f aca="false">IF(ISNUMBER($E315),ROUND($E315*1.2,2),"*")</f>
        <v>*</v>
      </c>
      <c r="G315" s="6" t="s">
        <v>196</v>
      </c>
    </row>
    <row r="316" customFormat="false" ht="27" hidden="false" customHeight="true" outlineLevel="0" collapsed="false">
      <c r="A316" s="20"/>
      <c r="B316" s="21" t="n">
        <v>3164771220</v>
      </c>
      <c r="C316" s="22" t="s">
        <v>289</v>
      </c>
      <c r="D316" s="23" t="s">
        <v>10</v>
      </c>
      <c r="E316" s="24" t="n">
        <v>40096.33</v>
      </c>
      <c r="F316" s="25" t="n">
        <f aca="false">IF(ISNUMBER($E316),ROUND($E316*1.2,2),"*")</f>
        <v>48115.6</v>
      </c>
      <c r="G316" s="6" t="s">
        <v>196</v>
      </c>
    </row>
    <row r="317" customFormat="false" ht="27" hidden="false" customHeight="true" outlineLevel="0" collapsed="false">
      <c r="A317" s="26"/>
      <c r="B317" s="48" t="n">
        <v>3164771330</v>
      </c>
      <c r="C317" s="61" t="s">
        <v>290</v>
      </c>
      <c r="D317" s="29" t="s">
        <v>10</v>
      </c>
      <c r="E317" s="91" t="s">
        <v>39</v>
      </c>
      <c r="F317" s="31" t="str">
        <f aca="false">IF(ISNUMBER($E317),ROUND($E317*1.2,2),"*")</f>
        <v>*</v>
      </c>
      <c r="G317" s="6" t="s">
        <v>196</v>
      </c>
    </row>
    <row r="318" customFormat="false" ht="23.25" hidden="false" customHeight="false" outlineLevel="0" collapsed="false">
      <c r="A318" s="32"/>
      <c r="B318" s="49" t="n">
        <v>3164771440</v>
      </c>
      <c r="C318" s="59" t="s">
        <v>291</v>
      </c>
      <c r="D318" s="35" t="s">
        <v>10</v>
      </c>
      <c r="E318" s="83" t="s">
        <v>39</v>
      </c>
      <c r="F318" s="37" t="str">
        <f aca="false">IF(ISNUMBER($E318),ROUND($E318*1.2,2),"*")</f>
        <v>*</v>
      </c>
      <c r="G318" s="6" t="s">
        <v>196</v>
      </c>
    </row>
    <row r="319" customFormat="false" ht="32.25" hidden="false" customHeight="true" outlineLevel="0" collapsed="false">
      <c r="A319" s="20"/>
      <c r="B319" s="21" t="n">
        <v>3164781210</v>
      </c>
      <c r="C319" s="58" t="s">
        <v>292</v>
      </c>
      <c r="D319" s="23" t="s">
        <v>10</v>
      </c>
      <c r="E319" s="24" t="s">
        <v>39</v>
      </c>
      <c r="F319" s="25" t="str">
        <f aca="false">IF(ISNUMBER($E319),ROUND($E319*1.2,2),"*")</f>
        <v>*</v>
      </c>
      <c r="G319" s="6" t="s">
        <v>196</v>
      </c>
    </row>
    <row r="320" customFormat="false" ht="32.25" hidden="false" customHeight="true" outlineLevel="0" collapsed="false">
      <c r="A320" s="26"/>
      <c r="B320" s="48" t="n">
        <v>3164781220</v>
      </c>
      <c r="C320" s="61" t="s">
        <v>293</v>
      </c>
      <c r="D320" s="29" t="s">
        <v>10</v>
      </c>
      <c r="E320" s="91" t="s">
        <v>39</v>
      </c>
      <c r="F320" s="31" t="str">
        <f aca="false">IF(ISNUMBER($E320),ROUND($E320*1.2,2),"*")</f>
        <v>*</v>
      </c>
      <c r="G320" s="6" t="s">
        <v>196</v>
      </c>
    </row>
    <row r="321" customFormat="false" ht="32.25" hidden="false" customHeight="true" outlineLevel="0" collapsed="false">
      <c r="A321" s="26"/>
      <c r="B321" s="48" t="n">
        <v>3164781230</v>
      </c>
      <c r="C321" s="28" t="s">
        <v>294</v>
      </c>
      <c r="D321" s="29" t="s">
        <v>10</v>
      </c>
      <c r="E321" s="91" t="s">
        <v>39</v>
      </c>
      <c r="F321" s="31" t="str">
        <f aca="false">IF(ISNUMBER($E321),ROUND($E321*1.2,2),"*")</f>
        <v>*</v>
      </c>
      <c r="G321" s="6" t="s">
        <v>196</v>
      </c>
    </row>
    <row r="322" customFormat="false" ht="32.25" hidden="false" customHeight="true" outlineLevel="0" collapsed="false">
      <c r="A322" s="32"/>
      <c r="B322" s="49" t="n">
        <v>3164781240</v>
      </c>
      <c r="C322" s="34" t="s">
        <v>295</v>
      </c>
      <c r="D322" s="35" t="s">
        <v>10</v>
      </c>
      <c r="E322" s="83" t="n">
        <v>49273.63</v>
      </c>
      <c r="F322" s="37" t="n">
        <f aca="false">IF(ISNUMBER($E322),ROUND($E322*1.2,2),"*")</f>
        <v>59128.36</v>
      </c>
      <c r="G322" s="6" t="s">
        <v>196</v>
      </c>
    </row>
    <row r="323" customFormat="false" ht="32.25" hidden="false" customHeight="true" outlineLevel="0" collapsed="false">
      <c r="A323" s="20"/>
      <c r="B323" s="21" t="n">
        <v>3164772130</v>
      </c>
      <c r="C323" s="22" t="s">
        <v>296</v>
      </c>
      <c r="D323" s="23" t="s">
        <v>10</v>
      </c>
      <c r="E323" s="24" t="s">
        <v>39</v>
      </c>
      <c r="F323" s="25" t="str">
        <f aca="false">IF(ISNUMBER($E323),ROUND($E323*1.2,2),"*")</f>
        <v>*</v>
      </c>
    </row>
    <row r="324" customFormat="false" ht="32.25" hidden="false" customHeight="true" outlineLevel="0" collapsed="false">
      <c r="A324" s="26"/>
      <c r="B324" s="48" t="n">
        <v>3164772230</v>
      </c>
      <c r="C324" s="28" t="s">
        <v>297</v>
      </c>
      <c r="D324" s="29" t="s">
        <v>10</v>
      </c>
      <c r="E324" s="91" t="s">
        <v>39</v>
      </c>
      <c r="F324" s="31" t="str">
        <f aca="false">IF(ISNUMBER($E324),ROUND($E324*1.2,2),"*")</f>
        <v>*</v>
      </c>
    </row>
    <row r="325" customFormat="false" ht="32.25" hidden="false" customHeight="true" outlineLevel="0" collapsed="false">
      <c r="A325" s="26"/>
      <c r="B325" s="48" t="n">
        <v>3164772330</v>
      </c>
      <c r="C325" s="28" t="s">
        <v>298</v>
      </c>
      <c r="D325" s="29" t="s">
        <v>10</v>
      </c>
      <c r="E325" s="91" t="s">
        <v>39</v>
      </c>
      <c r="F325" s="31" t="str">
        <f aca="false">IF(ISNUMBER($E325),ROUND($E325*1.2,2),"*")</f>
        <v>*</v>
      </c>
    </row>
    <row r="326" customFormat="false" ht="32.25" hidden="false" customHeight="true" outlineLevel="0" collapsed="false">
      <c r="A326" s="32"/>
      <c r="B326" s="49" t="n">
        <v>3164772430</v>
      </c>
      <c r="C326" s="34" t="s">
        <v>299</v>
      </c>
      <c r="D326" s="35" t="s">
        <v>10</v>
      </c>
      <c r="E326" s="83" t="s">
        <v>39</v>
      </c>
      <c r="F326" s="37" t="str">
        <f aca="false">IF(ISNUMBER($E326),ROUND($E326*1.2,2),"*")</f>
        <v>*</v>
      </c>
    </row>
    <row r="327" customFormat="false" ht="29.25" hidden="false" customHeight="true" outlineLevel="0" collapsed="false">
      <c r="A327" s="20"/>
      <c r="B327" s="21" t="n">
        <v>3164771115</v>
      </c>
      <c r="C327" s="22" t="s">
        <v>300</v>
      </c>
      <c r="D327" s="23" t="s">
        <v>10</v>
      </c>
      <c r="E327" s="24" t="n">
        <v>27783.51</v>
      </c>
      <c r="F327" s="25" t="n">
        <f aca="false">IF(ISNUMBER($E327),ROUND($E327*1.2,2),"*")</f>
        <v>33340.21</v>
      </c>
    </row>
    <row r="328" customFormat="false" ht="29.25" hidden="false" customHeight="true" outlineLevel="0" collapsed="false">
      <c r="A328" s="26"/>
      <c r="B328" s="48" t="n">
        <v>3164771230</v>
      </c>
      <c r="C328" s="28" t="s">
        <v>301</v>
      </c>
      <c r="D328" s="29" t="s">
        <v>10</v>
      </c>
      <c r="E328" s="91" t="n">
        <v>37244.06</v>
      </c>
      <c r="F328" s="31" t="n">
        <f aca="false">IF(ISNUMBER($E328),ROUND($E328*1.2,2),"*")</f>
        <v>44692.87</v>
      </c>
    </row>
    <row r="329" customFormat="false" ht="29.25" hidden="false" customHeight="true" outlineLevel="0" collapsed="false">
      <c r="A329" s="26"/>
      <c r="B329" s="48" t="n">
        <v>3164771340</v>
      </c>
      <c r="C329" s="28" t="s">
        <v>302</v>
      </c>
      <c r="D329" s="29" t="s">
        <v>10</v>
      </c>
      <c r="E329" s="91" t="s">
        <v>39</v>
      </c>
      <c r="F329" s="31" t="str">
        <f aca="false">IF(ISNUMBER($E329),ROUND($E329*1.2,2),"*")</f>
        <v>*</v>
      </c>
    </row>
    <row r="330" customFormat="false" ht="29.25" hidden="false" customHeight="true" outlineLevel="0" collapsed="false">
      <c r="A330" s="32"/>
      <c r="B330" s="49" t="n">
        <v>3164771460</v>
      </c>
      <c r="C330" s="34" t="s">
        <v>303</v>
      </c>
      <c r="D330" s="35" t="s">
        <v>10</v>
      </c>
      <c r="E330" s="83" t="n">
        <v>53530.35</v>
      </c>
      <c r="F330" s="37" t="n">
        <f aca="false">IF(ISNUMBER($E330),ROUND($E330*1.2,2),"*")</f>
        <v>64236.42</v>
      </c>
    </row>
    <row r="331" customFormat="false" ht="45.75" hidden="false" customHeight="true" outlineLevel="0" collapsed="false">
      <c r="A331" s="51"/>
      <c r="B331" s="52" t="n">
        <v>3264580100</v>
      </c>
      <c r="C331" s="53" t="s">
        <v>113</v>
      </c>
      <c r="D331" s="54" t="s">
        <v>10</v>
      </c>
      <c r="E331" s="55" t="n">
        <v>1691.44</v>
      </c>
      <c r="F331" s="74" t="n">
        <f aca="false">IF(ISNUMBER($E331),ROUND($E331*1.2,2),"*")</f>
        <v>2029.73</v>
      </c>
    </row>
    <row r="332" customFormat="false" ht="45.75" hidden="false" customHeight="true" outlineLevel="0" collapsed="false">
      <c r="A332" s="20"/>
      <c r="B332" s="47" t="n">
        <v>3012320637</v>
      </c>
      <c r="C332" s="85" t="s">
        <v>304</v>
      </c>
      <c r="D332" s="50" t="s">
        <v>10</v>
      </c>
      <c r="E332" s="86" t="n">
        <v>4872.22</v>
      </c>
      <c r="F332" s="140" t="n">
        <f aca="false">IF(ISNUMBER($E332),ROUND($E332*1.2,2),"*")</f>
        <v>5846.66</v>
      </c>
    </row>
    <row r="333" customFormat="false" ht="46.5" hidden="false" customHeight="true" outlineLevel="0" collapsed="false">
      <c r="A333" s="51"/>
      <c r="B333" s="52" t="n">
        <v>3290010300</v>
      </c>
      <c r="C333" s="53" t="s">
        <v>305</v>
      </c>
      <c r="D333" s="54" t="s">
        <v>10</v>
      </c>
      <c r="E333" s="55" t="n">
        <v>124.26</v>
      </c>
      <c r="F333" s="74" t="n">
        <f aca="false">IF(ISNUMBER($E333),ROUND($E333*1.2,2),"*")</f>
        <v>149.11</v>
      </c>
    </row>
    <row r="334" customFormat="false" ht="22.5" hidden="false" customHeight="true" outlineLevel="0" collapsed="false">
      <c r="A334" s="26"/>
      <c r="B334" s="27" t="n">
        <v>3064822407</v>
      </c>
      <c r="C334" s="41" t="s">
        <v>69</v>
      </c>
      <c r="D334" s="42" t="s">
        <v>10</v>
      </c>
      <c r="E334" s="30" t="n">
        <v>465.99</v>
      </c>
      <c r="F334" s="89" t="n">
        <f aca="false">IF(ISNUMBER($E334),ROUND($E334*1.2,2),"*")</f>
        <v>559.19</v>
      </c>
    </row>
    <row r="335" customFormat="false" ht="22.5" hidden="false" customHeight="true" outlineLevel="0" collapsed="false">
      <c r="A335" s="26"/>
      <c r="B335" s="48" t="n">
        <v>3064823407</v>
      </c>
      <c r="C335" s="28" t="s">
        <v>70</v>
      </c>
      <c r="D335" s="29" t="s">
        <v>10</v>
      </c>
      <c r="E335" s="91" t="n">
        <v>715.73</v>
      </c>
      <c r="F335" s="77" t="n">
        <f aca="false">IF(ISNUMBER($E335),ROUND($E335*1.2,2),"*")</f>
        <v>858.88</v>
      </c>
    </row>
    <row r="336" customFormat="false" ht="22.5" hidden="false" customHeight="true" outlineLevel="0" collapsed="false">
      <c r="A336" s="26"/>
      <c r="B336" s="90" t="n">
        <v>3264556027</v>
      </c>
      <c r="C336" s="43" t="s">
        <v>71</v>
      </c>
      <c r="D336" s="44" t="s">
        <v>10</v>
      </c>
      <c r="E336" s="129" t="n">
        <v>1623.2</v>
      </c>
      <c r="F336" s="124" t="n">
        <f aca="false">IF(ISNUMBER($E336),ROUND($E336*1.2,2),"*")</f>
        <v>1947.84</v>
      </c>
    </row>
    <row r="337" customFormat="false" ht="22.5" hidden="false" customHeight="true" outlineLevel="0" collapsed="false">
      <c r="A337" s="20"/>
      <c r="B337" s="21" t="n">
        <v>3264600250</v>
      </c>
      <c r="C337" s="22" t="s">
        <v>75</v>
      </c>
      <c r="D337" s="23" t="s">
        <v>10</v>
      </c>
      <c r="E337" s="24" t="n">
        <v>4508.89</v>
      </c>
      <c r="F337" s="60" t="n">
        <f aca="false">IF(ISNUMBER($E337),ROUND($E337*1.2,2),"*")</f>
        <v>5410.67</v>
      </c>
    </row>
    <row r="338" customFormat="false" ht="22.5" hidden="false" customHeight="true" outlineLevel="0" collapsed="false">
      <c r="A338" s="32"/>
      <c r="B338" s="49" t="n">
        <v>3264600400</v>
      </c>
      <c r="C338" s="34" t="s">
        <v>76</v>
      </c>
      <c r="D338" s="35" t="s">
        <v>10</v>
      </c>
      <c r="E338" s="83" t="n">
        <v>4810.11</v>
      </c>
      <c r="F338" s="62" t="n">
        <f aca="false">IF(ISNUMBER($E338),ROUND($E338*1.2,2),"*")</f>
        <v>5772.13</v>
      </c>
    </row>
    <row r="339" customFormat="false" ht="22.5" hidden="false" customHeight="true" outlineLevel="0" collapsed="false">
      <c r="A339" s="26"/>
      <c r="B339" s="40" t="n">
        <v>3290695497</v>
      </c>
      <c r="C339" s="137" t="s">
        <v>306</v>
      </c>
      <c r="D339" s="138" t="s">
        <v>10</v>
      </c>
      <c r="E339" s="45" t="n">
        <v>1332.52</v>
      </c>
      <c r="F339" s="139" t="n">
        <f aca="false">IF(ISNUMBER($E339),ROUND($E339*1.2,2),"*")</f>
        <v>1599.02</v>
      </c>
    </row>
    <row r="340" customFormat="false" ht="27.75" hidden="false" customHeight="true" outlineLevel="0" collapsed="false">
      <c r="A340" s="51"/>
      <c r="B340" s="52" t="n">
        <v>3164931870</v>
      </c>
      <c r="C340" s="53" t="s">
        <v>77</v>
      </c>
      <c r="D340" s="54" t="s">
        <v>10</v>
      </c>
      <c r="E340" s="55" t="n">
        <v>2892.23</v>
      </c>
      <c r="F340" s="74" t="n">
        <f aca="false">IF(ISNUMBER($E340),ROUND($E340*1.2,2),"*")</f>
        <v>3470.68</v>
      </c>
    </row>
    <row r="341" customFormat="false" ht="27.75" hidden="false" customHeight="true" outlineLevel="0" collapsed="false">
      <c r="A341" s="26"/>
      <c r="B341" s="40" t="n">
        <v>3164584115</v>
      </c>
      <c r="C341" s="137" t="s">
        <v>78</v>
      </c>
      <c r="D341" s="138" t="s">
        <v>10</v>
      </c>
      <c r="E341" s="45" t="n">
        <v>2961.82</v>
      </c>
      <c r="F341" s="139" t="n">
        <f aca="false">IF(ISNUMBER($E341),ROUND($E341*1.2,2),"*")</f>
        <v>3554.18</v>
      </c>
    </row>
    <row r="342" customFormat="false" ht="28.5" hidden="false" customHeight="true" outlineLevel="0" collapsed="false">
      <c r="A342" s="20"/>
      <c r="B342" s="21" t="n">
        <v>3264542195</v>
      </c>
      <c r="C342" s="22" t="s">
        <v>79</v>
      </c>
      <c r="D342" s="23" t="s">
        <v>10</v>
      </c>
      <c r="E342" s="24" t="n">
        <v>5205</v>
      </c>
      <c r="F342" s="60" t="n">
        <f aca="false">IF(ISNUMBER($E342),ROUND($E342*1.2,2),"*")</f>
        <v>6246</v>
      </c>
    </row>
    <row r="343" customFormat="false" ht="28.5" hidden="false" customHeight="true" outlineLevel="0" collapsed="false">
      <c r="A343" s="32"/>
      <c r="B343" s="49" t="n">
        <v>3264542190</v>
      </c>
      <c r="C343" s="34" t="s">
        <v>208</v>
      </c>
      <c r="D343" s="35" t="s">
        <v>10</v>
      </c>
      <c r="E343" s="83" t="n">
        <v>9508.17</v>
      </c>
      <c r="F343" s="62" t="n">
        <f aca="false">IF(ISNUMBER($E343),ROUND($E343*1.2,2),"*")</f>
        <v>11409.8</v>
      </c>
    </row>
    <row r="344" customFormat="false" ht="29.25" hidden="false" customHeight="true" outlineLevel="0" collapsed="false">
      <c r="A344" s="26"/>
      <c r="B344" s="27" t="n">
        <v>3264127802</v>
      </c>
      <c r="C344" s="41" t="s">
        <v>81</v>
      </c>
      <c r="D344" s="42" t="s">
        <v>10</v>
      </c>
      <c r="E344" s="30" t="n">
        <v>5184.02</v>
      </c>
      <c r="F344" s="89" t="n">
        <f aca="false">IF(ISNUMBER($E344),ROUND($E344*1.2,2),"*")</f>
        <v>6220.82</v>
      </c>
    </row>
    <row r="345" customFormat="false" ht="29.25" hidden="false" customHeight="true" outlineLevel="0" collapsed="false">
      <c r="A345" s="32"/>
      <c r="B345" s="49" t="n">
        <v>3264127801</v>
      </c>
      <c r="C345" s="34" t="s">
        <v>82</v>
      </c>
      <c r="D345" s="35" t="s">
        <v>10</v>
      </c>
      <c r="E345" s="83" t="n">
        <v>5796.05</v>
      </c>
      <c r="F345" s="62" t="n">
        <f aca="false">IF(ISNUMBER($E345),ROUND($E345*1.2,2),"*")</f>
        <v>6955.26</v>
      </c>
    </row>
    <row r="346" customFormat="false" ht="54" hidden="false" customHeight="true" outlineLevel="0" collapsed="false">
      <c r="A346" s="20"/>
      <c r="B346" s="47" t="n">
        <v>3164144740</v>
      </c>
      <c r="C346" s="85" t="s">
        <v>83</v>
      </c>
      <c r="D346" s="50" t="s">
        <v>10</v>
      </c>
      <c r="E346" s="86" t="n">
        <v>5060.31</v>
      </c>
      <c r="F346" s="87" t="n">
        <f aca="false">IF(ISNUMBER($E346),ROUND($E346*1.2,2),"*")</f>
        <v>6072.37</v>
      </c>
    </row>
    <row r="347" customFormat="false" ht="22.5" hidden="false" customHeight="true" outlineLevel="0" collapsed="false">
      <c r="A347" s="20"/>
      <c r="B347" s="21" t="n">
        <v>3164804300</v>
      </c>
      <c r="C347" s="22" t="s">
        <v>84</v>
      </c>
      <c r="D347" s="23" t="s">
        <v>10</v>
      </c>
      <c r="E347" s="24" t="n">
        <v>7222.36</v>
      </c>
      <c r="F347" s="60" t="n">
        <f aca="false">IF(ISNUMBER($E347),ROUND($E347*1.2,2),"*")</f>
        <v>8666.83</v>
      </c>
    </row>
    <row r="348" customFormat="false" ht="22.5" hidden="false" customHeight="true" outlineLevel="0" collapsed="false">
      <c r="A348" s="26"/>
      <c r="B348" s="48" t="n">
        <v>3164804305</v>
      </c>
      <c r="C348" s="28" t="s">
        <v>85</v>
      </c>
      <c r="D348" s="29" t="s">
        <v>10</v>
      </c>
      <c r="E348" s="91" t="n">
        <v>8734.96</v>
      </c>
      <c r="F348" s="77" t="n">
        <f aca="false">IF(ISNUMBER($E348),ROUND($E348*1.2,2),"*")</f>
        <v>10481.95</v>
      </c>
    </row>
    <row r="349" customFormat="false" ht="25.5" hidden="false" customHeight="true" outlineLevel="0" collapsed="false">
      <c r="A349" s="26"/>
      <c r="B349" s="48" t="n">
        <v>3164804345</v>
      </c>
      <c r="C349" s="28" t="s">
        <v>86</v>
      </c>
      <c r="D349" s="29" t="s">
        <v>10</v>
      </c>
      <c r="E349" s="91" t="n">
        <v>12443.06</v>
      </c>
      <c r="F349" s="77" t="n">
        <f aca="false">IF(ISNUMBER($E349),ROUND($E349*1.2,2),"*")</f>
        <v>14931.67</v>
      </c>
    </row>
    <row r="350" customFormat="false" ht="25.5" hidden="false" customHeight="true" outlineLevel="0" collapsed="false">
      <c r="A350" s="32"/>
      <c r="B350" s="92" t="n">
        <v>3164804350</v>
      </c>
      <c r="C350" s="93" t="s">
        <v>87</v>
      </c>
      <c r="D350" s="135" t="s">
        <v>10</v>
      </c>
      <c r="E350" s="83" t="s">
        <v>39</v>
      </c>
      <c r="F350" s="95" t="str">
        <f aca="false">IF(ISNUMBER($E350),ROUND($E350*1.2,2),"*")</f>
        <v>*</v>
      </c>
    </row>
    <row r="351" customFormat="false" ht="25.5" hidden="false" customHeight="true" outlineLevel="0" collapsed="false">
      <c r="A351" s="20"/>
      <c r="B351" s="21" t="n">
        <v>3164804330</v>
      </c>
      <c r="C351" s="22" t="s">
        <v>88</v>
      </c>
      <c r="D351" s="23" t="s">
        <v>10</v>
      </c>
      <c r="E351" s="24" t="n">
        <v>6626.87</v>
      </c>
      <c r="F351" s="60" t="n">
        <f aca="false">IF(ISNUMBER($E351),ROUND($E351*1.2,2),"*")</f>
        <v>7952.24</v>
      </c>
    </row>
    <row r="352" customFormat="false" ht="25.5" hidden="false" customHeight="true" outlineLevel="0" collapsed="false">
      <c r="A352" s="26"/>
      <c r="B352" s="48" t="n">
        <v>3164804335</v>
      </c>
      <c r="C352" s="28" t="s">
        <v>89</v>
      </c>
      <c r="D352" s="29" t="s">
        <v>10</v>
      </c>
      <c r="E352" s="91" t="n">
        <v>10440.08</v>
      </c>
      <c r="F352" s="77" t="n">
        <f aca="false">IF(ISNUMBER($E352),ROUND($E352*1.2,2),"*")</f>
        <v>12528.1</v>
      </c>
    </row>
    <row r="353" customFormat="false" ht="25.5" hidden="false" customHeight="true" outlineLevel="0" collapsed="false">
      <c r="A353" s="32"/>
      <c r="B353" s="49" t="n">
        <v>3164804340</v>
      </c>
      <c r="C353" s="34" t="s">
        <v>90</v>
      </c>
      <c r="D353" s="35" t="s">
        <v>10</v>
      </c>
      <c r="E353" s="83" t="n">
        <v>11649.93</v>
      </c>
      <c r="F353" s="62" t="n">
        <f aca="false">IF(ISNUMBER($E353),ROUND($E353*1.2,2),"*")</f>
        <v>13979.92</v>
      </c>
    </row>
    <row r="354" customFormat="false" ht="25.5" hidden="false" customHeight="true" outlineLevel="0" collapsed="false">
      <c r="A354" s="119"/>
      <c r="B354" s="122"/>
      <c r="C354" s="130" t="s">
        <v>307</v>
      </c>
      <c r="D354" s="122"/>
      <c r="E354" s="122"/>
      <c r="F354" s="122"/>
    </row>
    <row r="355" customFormat="false" ht="26.25" hidden="false" customHeight="true" outlineLevel="0" collapsed="false">
      <c r="A355" s="20"/>
      <c r="B355" s="21" t="n">
        <v>3264583520</v>
      </c>
      <c r="C355" s="58" t="s">
        <v>308</v>
      </c>
      <c r="D355" s="23" t="s">
        <v>10</v>
      </c>
      <c r="E355" s="24" t="s">
        <v>39</v>
      </c>
      <c r="F355" s="60" t="str">
        <f aca="false">IF(ISNUMBER($E355),ROUND($E355*1.2,2),"*")</f>
        <v>*</v>
      </c>
    </row>
    <row r="356" customFormat="false" ht="26.25" hidden="false" customHeight="true" outlineLevel="0" collapsed="false">
      <c r="A356" s="26"/>
      <c r="B356" s="48" t="n">
        <v>3264583530</v>
      </c>
      <c r="C356" s="28" t="s">
        <v>309</v>
      </c>
      <c r="D356" s="29" t="s">
        <v>10</v>
      </c>
      <c r="E356" s="91" t="s">
        <v>39</v>
      </c>
      <c r="F356" s="77" t="str">
        <f aca="false">IF(ISNUMBER($E356),ROUND($E356*1.2,2),"*")</f>
        <v>*</v>
      </c>
    </row>
    <row r="357" customFormat="false" ht="26.25" hidden="false" customHeight="true" outlineLevel="0" collapsed="false">
      <c r="A357" s="26"/>
      <c r="B357" s="48" t="n">
        <v>3264581440</v>
      </c>
      <c r="C357" s="28" t="s">
        <v>310</v>
      </c>
      <c r="D357" s="29" t="s">
        <v>10</v>
      </c>
      <c r="E357" s="91" t="s">
        <v>39</v>
      </c>
      <c r="F357" s="77" t="str">
        <f aca="false">IF(ISNUMBER($E357),ROUND($E357*1.2,2),"*")</f>
        <v>*</v>
      </c>
    </row>
    <row r="358" customFormat="false" ht="26.25" hidden="false" customHeight="true" outlineLevel="0" collapsed="false">
      <c r="A358" s="26"/>
      <c r="B358" s="48" t="n">
        <v>3064401027</v>
      </c>
      <c r="C358" s="28" t="s">
        <v>311</v>
      </c>
      <c r="D358" s="29" t="s">
        <v>10</v>
      </c>
      <c r="E358" s="91" t="n">
        <v>7958.86</v>
      </c>
      <c r="F358" s="31" t="n">
        <f aca="false">IF(ISNUMBER($E358),ROUND($E358*1.2,2),"*")</f>
        <v>9550.63</v>
      </c>
    </row>
    <row r="359" customFormat="false" ht="26.25" hidden="false" customHeight="true" outlineLevel="0" collapsed="false">
      <c r="A359" s="32"/>
      <c r="B359" s="49" t="n">
        <v>3064401028</v>
      </c>
      <c r="C359" s="34" t="s">
        <v>312</v>
      </c>
      <c r="D359" s="35" t="s">
        <v>10</v>
      </c>
      <c r="E359" s="83" t="n">
        <v>8549.53</v>
      </c>
      <c r="F359" s="37" t="n">
        <f aca="false">IF(ISNUMBER($E359),ROUND($E359*1.2,2),"*")</f>
        <v>10259.44</v>
      </c>
    </row>
    <row r="360" customFormat="false" ht="26.25" hidden="false" customHeight="true" outlineLevel="0" collapsed="false">
      <c r="A360" s="20"/>
      <c r="B360" s="21" t="n">
        <v>3264583630</v>
      </c>
      <c r="C360" s="22" t="s">
        <v>313</v>
      </c>
      <c r="D360" s="23" t="s">
        <v>10</v>
      </c>
      <c r="E360" s="24" t="n">
        <v>3857.62</v>
      </c>
      <c r="F360" s="60" t="n">
        <f aca="false">IF(ISNUMBER($E360),ROUND($E360*1.2,2),"*")</f>
        <v>4629.14</v>
      </c>
    </row>
    <row r="361" customFormat="false" ht="26.25" hidden="false" customHeight="true" outlineLevel="0" collapsed="false">
      <c r="A361" s="26"/>
      <c r="B361" s="48" t="n">
        <v>3264581540</v>
      </c>
      <c r="C361" s="28" t="s">
        <v>314</v>
      </c>
      <c r="D361" s="29" t="s">
        <v>10</v>
      </c>
      <c r="E361" s="91" t="n">
        <v>4576.33</v>
      </c>
      <c r="F361" s="77" t="n">
        <f aca="false">IF(ISNUMBER($E361),ROUND($E361*1.2,2),"*")</f>
        <v>5491.6</v>
      </c>
    </row>
    <row r="362" customFormat="false" ht="26.25" hidden="false" customHeight="true" outlineLevel="0" collapsed="false">
      <c r="A362" s="26"/>
      <c r="B362" s="48" t="n">
        <v>3264585150</v>
      </c>
      <c r="C362" s="28" t="s">
        <v>315</v>
      </c>
      <c r="D362" s="29" t="s">
        <v>10</v>
      </c>
      <c r="E362" s="91" t="n">
        <v>22585</v>
      </c>
      <c r="F362" s="77" t="n">
        <f aca="false">IF(ISNUMBER($E362),ROUND($E362*1.2,2),"*")</f>
        <v>27102</v>
      </c>
    </row>
    <row r="363" customFormat="false" ht="26.25" hidden="false" customHeight="true" outlineLevel="0" collapsed="false">
      <c r="A363" s="32"/>
      <c r="B363" s="49" t="n">
        <v>3264585160</v>
      </c>
      <c r="C363" s="34" t="s">
        <v>316</v>
      </c>
      <c r="D363" s="35" t="s">
        <v>10</v>
      </c>
      <c r="E363" s="83" t="n">
        <v>25252.47</v>
      </c>
      <c r="F363" s="62" t="n">
        <f aca="false">IF(ISNUMBER($E363),ROUND($E363*1.2,2),"*")</f>
        <v>30302.96</v>
      </c>
    </row>
    <row r="364" customFormat="false" ht="26.25" hidden="false" customHeight="true" outlineLevel="0" collapsed="false">
      <c r="A364" s="20"/>
      <c r="B364" s="21" t="n">
        <v>3264583730</v>
      </c>
      <c r="C364" s="22" t="s">
        <v>317</v>
      </c>
      <c r="D364" s="23" t="s">
        <v>10</v>
      </c>
      <c r="E364" s="24" t="n">
        <v>3631.1</v>
      </c>
      <c r="F364" s="60" t="n">
        <f aca="false">IF(ISNUMBER($E364),ROUND($E364*1.2,2),"*")</f>
        <v>4357.32</v>
      </c>
    </row>
    <row r="365" customFormat="false" ht="26.25" hidden="false" customHeight="true" outlineLevel="0" collapsed="false">
      <c r="A365" s="26"/>
      <c r="B365" s="48" t="n">
        <v>3264581640</v>
      </c>
      <c r="C365" s="28" t="s">
        <v>318</v>
      </c>
      <c r="D365" s="29" t="s">
        <v>10</v>
      </c>
      <c r="E365" s="91" t="n">
        <v>4237.42</v>
      </c>
      <c r="F365" s="77" t="n">
        <f aca="false">IF(ISNUMBER($E365),ROUND($E365*1.2,2),"*")</f>
        <v>5084.9</v>
      </c>
    </row>
    <row r="366" customFormat="false" ht="26.25" hidden="false" customHeight="true" outlineLevel="0" collapsed="false">
      <c r="A366" s="26"/>
      <c r="B366" s="48" t="n">
        <v>3264585250</v>
      </c>
      <c r="C366" s="61" t="s">
        <v>319</v>
      </c>
      <c r="D366" s="29" t="s">
        <v>10</v>
      </c>
      <c r="E366" s="91" t="s">
        <v>39</v>
      </c>
      <c r="F366" s="77" t="str">
        <f aca="false">IF(ISNUMBER($E366),ROUND($E366*1.2,2),"*")</f>
        <v>*</v>
      </c>
    </row>
    <row r="367" customFormat="false" ht="26.25" hidden="false" customHeight="true" outlineLevel="0" collapsed="false">
      <c r="A367" s="32"/>
      <c r="B367" s="49" t="n">
        <v>3264585260</v>
      </c>
      <c r="C367" s="59" t="s">
        <v>320</v>
      </c>
      <c r="D367" s="35" t="s">
        <v>10</v>
      </c>
      <c r="E367" s="83" t="s">
        <v>39</v>
      </c>
      <c r="F367" s="62" t="str">
        <f aca="false">IF(ISNUMBER($E367),ROUND($E367*1.2,2),"*")</f>
        <v>*</v>
      </c>
    </row>
    <row r="368" customFormat="false" ht="28.5" hidden="false" customHeight="true" outlineLevel="0" collapsed="false">
      <c r="A368" s="20"/>
      <c r="B368" s="21" t="n">
        <v>3264583830</v>
      </c>
      <c r="C368" s="22" t="s">
        <v>321</v>
      </c>
      <c r="D368" s="23" t="s">
        <v>10</v>
      </c>
      <c r="E368" s="24" t="n">
        <v>3590.24</v>
      </c>
      <c r="F368" s="60" t="n">
        <f aca="false">IF(ISNUMBER($E368),ROUND($E368*1.2,2),"*")</f>
        <v>4308.29</v>
      </c>
    </row>
    <row r="369" customFormat="false" ht="28.5" hidden="false" customHeight="true" outlineLevel="0" collapsed="false">
      <c r="A369" s="26"/>
      <c r="B369" s="48" t="n">
        <v>3264581740</v>
      </c>
      <c r="C369" s="28" t="s">
        <v>322</v>
      </c>
      <c r="D369" s="29" t="s">
        <v>10</v>
      </c>
      <c r="E369" s="91" t="n">
        <v>4232.32</v>
      </c>
      <c r="F369" s="77" t="n">
        <f aca="false">IF(ISNUMBER($E369),ROUND($E369*1.2,2),"*")</f>
        <v>5078.78</v>
      </c>
    </row>
    <row r="370" customFormat="false" ht="28.5" hidden="false" customHeight="true" outlineLevel="0" collapsed="false">
      <c r="A370" s="26"/>
      <c r="B370" s="48" t="n">
        <v>3264585350</v>
      </c>
      <c r="C370" s="28" t="s">
        <v>323</v>
      </c>
      <c r="D370" s="29" t="s">
        <v>10</v>
      </c>
      <c r="E370" s="91" t="n">
        <v>21494.33</v>
      </c>
      <c r="F370" s="77" t="n">
        <f aca="false">IF(ISNUMBER($E370),ROUND($E370*1.2,2),"*")</f>
        <v>25793.2</v>
      </c>
    </row>
    <row r="371" customFormat="false" ht="28.5" hidden="false" customHeight="true" outlineLevel="0" collapsed="false">
      <c r="A371" s="32"/>
      <c r="B371" s="49" t="n">
        <v>3264585360</v>
      </c>
      <c r="C371" s="34" t="s">
        <v>324</v>
      </c>
      <c r="D371" s="35" t="s">
        <v>10</v>
      </c>
      <c r="E371" s="83" t="n">
        <v>23269.32</v>
      </c>
      <c r="F371" s="62" t="n">
        <f aca="false">IF(ISNUMBER($E371),ROUND($E371*1.2,2),"*")</f>
        <v>27923.18</v>
      </c>
    </row>
    <row r="372" customFormat="false" ht="21" hidden="false" customHeight="true" outlineLevel="0" collapsed="false">
      <c r="A372" s="20"/>
      <c r="B372" s="21" t="n">
        <v>3011409000</v>
      </c>
      <c r="C372" s="22" t="s">
        <v>252</v>
      </c>
      <c r="D372" s="23" t="s">
        <v>10</v>
      </c>
      <c r="E372" s="24" t="n">
        <v>3958.82</v>
      </c>
      <c r="F372" s="60" t="n">
        <f aca="false">IF(ISNUMBER($E372),ROUND($E372*1.2,2),"*")</f>
        <v>4750.58</v>
      </c>
    </row>
    <row r="373" customFormat="false" ht="21" hidden="false" customHeight="true" outlineLevel="0" collapsed="false">
      <c r="A373" s="26"/>
      <c r="B373" s="48" t="n">
        <v>3011408000</v>
      </c>
      <c r="C373" s="28" t="s">
        <v>253</v>
      </c>
      <c r="D373" s="29" t="s">
        <v>10</v>
      </c>
      <c r="E373" s="91" t="n">
        <v>5748.28</v>
      </c>
      <c r="F373" s="77" t="n">
        <f aca="false">IF(ISNUMBER($E373),ROUND($E373*1.2,2),"*")</f>
        <v>6897.94</v>
      </c>
    </row>
    <row r="374" customFormat="false" ht="21" hidden="false" customHeight="true" outlineLevel="0" collapsed="false">
      <c r="A374" s="26"/>
      <c r="B374" s="48" t="n">
        <v>3011407000</v>
      </c>
      <c r="C374" s="28" t="s">
        <v>254</v>
      </c>
      <c r="D374" s="29" t="s">
        <v>10</v>
      </c>
      <c r="E374" s="91" t="n">
        <v>11284.06</v>
      </c>
      <c r="F374" s="77" t="n">
        <f aca="false">IF(ISNUMBER($E374),ROUND($E374*1.2,2),"*")</f>
        <v>13540.87</v>
      </c>
    </row>
    <row r="375" customFormat="false" ht="21" hidden="false" customHeight="true" outlineLevel="0" collapsed="false">
      <c r="A375" s="26"/>
      <c r="B375" s="48" t="n">
        <v>3011404000</v>
      </c>
      <c r="C375" s="28" t="s">
        <v>255</v>
      </c>
      <c r="D375" s="29" t="s">
        <v>10</v>
      </c>
      <c r="E375" s="91" t="n">
        <v>5752.31</v>
      </c>
      <c r="F375" s="77" t="n">
        <f aca="false">IF(ISNUMBER($E375),ROUND($E375*1.2,2),"*")</f>
        <v>6902.77</v>
      </c>
    </row>
    <row r="376" customFormat="false" ht="21" hidden="false" customHeight="true" outlineLevel="0" collapsed="false">
      <c r="A376" s="32"/>
      <c r="B376" s="49" t="n">
        <v>3011403000</v>
      </c>
      <c r="C376" s="34" t="s">
        <v>256</v>
      </c>
      <c r="D376" s="35" t="s">
        <v>10</v>
      </c>
      <c r="E376" s="83" t="n">
        <v>11429.4</v>
      </c>
      <c r="F376" s="62" t="n">
        <f aca="false">IF(ISNUMBER($E376),ROUND($E376*1.2,2),"*")</f>
        <v>13715.28</v>
      </c>
    </row>
    <row r="377" customFormat="false" ht="31.5" hidden="false" customHeight="true" outlineLevel="0" collapsed="false">
      <c r="A377" s="20"/>
      <c r="B377" s="21" t="n">
        <v>3064822401</v>
      </c>
      <c r="C377" s="22" t="s">
        <v>257</v>
      </c>
      <c r="D377" s="23" t="s">
        <v>10</v>
      </c>
      <c r="E377" s="24" t="n">
        <v>433.35</v>
      </c>
      <c r="F377" s="60" t="n">
        <f aca="false">IF(ISNUMBER($E377),ROUND($E377*1.2,2),"*")</f>
        <v>520.02</v>
      </c>
    </row>
    <row r="378" customFormat="false" ht="31.5" hidden="false" customHeight="true" outlineLevel="0" collapsed="false">
      <c r="A378" s="32"/>
      <c r="B378" s="49" t="n">
        <v>3064823401</v>
      </c>
      <c r="C378" s="34" t="s">
        <v>258</v>
      </c>
      <c r="D378" s="35" t="s">
        <v>10</v>
      </c>
      <c r="E378" s="83" t="n">
        <v>589.89</v>
      </c>
      <c r="F378" s="62" t="n">
        <f aca="false">IF(ISNUMBER($E378),ROUND($E378*1.2,2),"*")</f>
        <v>707.87</v>
      </c>
    </row>
    <row r="379" customFormat="false" ht="36.75" hidden="false" customHeight="true" outlineLevel="0" collapsed="false">
      <c r="A379" s="20"/>
      <c r="B379" s="21" t="n">
        <v>3264945120</v>
      </c>
      <c r="C379" s="22" t="s">
        <v>259</v>
      </c>
      <c r="D379" s="23" t="s">
        <v>10</v>
      </c>
      <c r="E379" s="24" t="n">
        <v>14136.8</v>
      </c>
      <c r="F379" s="60" t="n">
        <f aca="false">IF(ISNUMBER($E379),ROUND($E379*1.2,2),"*")</f>
        <v>16964.16</v>
      </c>
    </row>
    <row r="380" customFormat="false" ht="37.5" hidden="false" customHeight="true" outlineLevel="0" collapsed="false">
      <c r="A380" s="32"/>
      <c r="B380" s="49" t="n">
        <v>3264945150</v>
      </c>
      <c r="C380" s="34" t="s">
        <v>260</v>
      </c>
      <c r="D380" s="35" t="s">
        <v>10</v>
      </c>
      <c r="E380" s="83" t="n">
        <v>13229.79</v>
      </c>
      <c r="F380" s="62" t="n">
        <f aca="false">IF(ISNUMBER($E380),ROUND($E380*1.2,2),"*")</f>
        <v>15875.75</v>
      </c>
    </row>
    <row r="381" customFormat="false" ht="37.5" hidden="false" customHeight="true" outlineLevel="0" collapsed="false">
      <c r="A381" s="51"/>
      <c r="B381" s="52" t="n">
        <v>3264513585</v>
      </c>
      <c r="C381" s="53" t="s">
        <v>261</v>
      </c>
      <c r="D381" s="54" t="s">
        <v>10</v>
      </c>
      <c r="E381" s="55" t="n">
        <v>1421.14</v>
      </c>
      <c r="F381" s="74" t="n">
        <f aca="false">IF(ISNUMBER($E381),ROUND($E381*1.2,2),"*")</f>
        <v>1705.37</v>
      </c>
    </row>
    <row r="382" customFormat="false" ht="37.5" hidden="false" customHeight="true" outlineLevel="0" collapsed="false">
      <c r="A382" s="51"/>
      <c r="B382" s="52" t="n">
        <v>3290954625</v>
      </c>
      <c r="C382" s="53" t="s">
        <v>262</v>
      </c>
      <c r="D382" s="54" t="s">
        <v>10</v>
      </c>
      <c r="E382" s="55" t="n">
        <v>387.28</v>
      </c>
      <c r="F382" s="74" t="n">
        <f aca="false">IF(ISNUMBER($E382),ROUND($E382*1.2,2),"*")</f>
        <v>464.74</v>
      </c>
    </row>
    <row r="383" customFormat="false" ht="30.75" hidden="false" customHeight="true" outlineLevel="0" collapsed="false">
      <c r="A383" s="20"/>
      <c r="B383" s="21" t="n">
        <v>3064475106</v>
      </c>
      <c r="C383" s="22" t="s">
        <v>263</v>
      </c>
      <c r="D383" s="23" t="s">
        <v>10</v>
      </c>
      <c r="E383" s="24" t="n">
        <v>1462.04</v>
      </c>
      <c r="F383" s="60" t="n">
        <f aca="false">IF(ISNUMBER($E383),ROUND($E383*1.2,2),"*")</f>
        <v>1754.45</v>
      </c>
    </row>
    <row r="384" customFormat="false" ht="30.75" hidden="false" customHeight="true" outlineLevel="0" collapsed="false">
      <c r="A384" s="32"/>
      <c r="B384" s="49" t="n">
        <v>3064475107</v>
      </c>
      <c r="C384" s="34" t="s">
        <v>264</v>
      </c>
      <c r="D384" s="35" t="s">
        <v>10</v>
      </c>
      <c r="E384" s="83" t="n">
        <v>2315.93</v>
      </c>
      <c r="F384" s="62" t="n">
        <f aca="false">IF(ISNUMBER($E384),ROUND($E384*1.2,2),"*")</f>
        <v>2779.12</v>
      </c>
    </row>
    <row r="385" customFormat="false" ht="47.25" hidden="false" customHeight="true" outlineLevel="0" collapsed="false">
      <c r="A385" s="51"/>
      <c r="B385" s="52" t="n">
        <v>3264652700</v>
      </c>
      <c r="C385" s="53" t="s">
        <v>265</v>
      </c>
      <c r="D385" s="54" t="s">
        <v>10</v>
      </c>
      <c r="E385" s="55" t="n">
        <v>4972.84</v>
      </c>
      <c r="F385" s="74" t="n">
        <f aca="false">IF(ISNUMBER($E385),ROUND($E385*1.2,2),"*")</f>
        <v>5967.41</v>
      </c>
    </row>
    <row r="386" customFormat="false" ht="30" hidden="false" customHeight="true" outlineLevel="0" collapsed="false">
      <c r="A386" s="51"/>
      <c r="B386" s="52" t="n">
        <v>3290954600</v>
      </c>
      <c r="C386" s="115" t="s">
        <v>325</v>
      </c>
      <c r="D386" s="54" t="s">
        <v>10</v>
      </c>
      <c r="E386" s="55" t="s">
        <v>39</v>
      </c>
      <c r="F386" s="74" t="str">
        <f aca="false">IF(ISNUMBER($E386),ROUND($E386*1.2,2),"*")</f>
        <v>*</v>
      </c>
    </row>
    <row r="387" customFormat="false" ht="78" hidden="false" customHeight="true" outlineLevel="0" collapsed="false">
      <c r="A387" s="51"/>
      <c r="B387" s="52" t="n">
        <v>3264127869</v>
      </c>
      <c r="C387" s="53" t="s">
        <v>326</v>
      </c>
      <c r="D387" s="54" t="s">
        <v>10</v>
      </c>
      <c r="E387" s="55" t="n">
        <v>1032.5</v>
      </c>
      <c r="F387" s="74" t="n">
        <f aca="false">IF(ISNUMBER($E387),ROUND($E387*1.2,2),"*")</f>
        <v>1239</v>
      </c>
    </row>
    <row r="388" customFormat="false" ht="71.25" hidden="false" customHeight="true" outlineLevel="0" collapsed="false">
      <c r="A388" s="51"/>
      <c r="B388" s="52" t="n">
        <v>3164144700</v>
      </c>
      <c r="C388" s="53" t="s">
        <v>327</v>
      </c>
      <c r="D388" s="54" t="s">
        <v>10</v>
      </c>
      <c r="E388" s="55" t="n">
        <v>2142.96</v>
      </c>
      <c r="F388" s="74" t="n">
        <f aca="false">IF(ISNUMBER($E388),ROUND($E388*1.2,2),"*")</f>
        <v>2571.55</v>
      </c>
    </row>
    <row r="389" customFormat="false" ht="44.25" hidden="false" customHeight="true" outlineLevel="0" collapsed="false">
      <c r="A389" s="51"/>
      <c r="B389" s="52" t="n">
        <v>3164931830</v>
      </c>
      <c r="C389" s="53" t="s">
        <v>268</v>
      </c>
      <c r="D389" s="54" t="s">
        <v>10</v>
      </c>
      <c r="E389" s="55" t="n">
        <v>1231.5</v>
      </c>
      <c r="F389" s="74" t="n">
        <f aca="false">IF(ISNUMBER($E389),ROUND($E389*1.2,2),"*")</f>
        <v>1477.8</v>
      </c>
    </row>
    <row r="390" customFormat="false" ht="44.25" hidden="false" customHeight="true" outlineLevel="0" collapsed="false">
      <c r="A390" s="51"/>
      <c r="B390" s="52" t="n">
        <v>3164931850</v>
      </c>
      <c r="C390" s="53" t="s">
        <v>269</v>
      </c>
      <c r="D390" s="54" t="s">
        <v>10</v>
      </c>
      <c r="E390" s="55" t="n">
        <v>1046.24</v>
      </c>
      <c r="F390" s="74" t="n">
        <f aca="false">IF(ISNUMBER($E390),ROUND($E390*1.2,2),"*")</f>
        <v>1255.49</v>
      </c>
    </row>
    <row r="391" customFormat="false" ht="52.5" hidden="false" customHeight="true" outlineLevel="0" collapsed="false">
      <c r="A391" s="51"/>
      <c r="B391" s="52" t="n">
        <v>3164584109</v>
      </c>
      <c r="C391" s="53" t="s">
        <v>270</v>
      </c>
      <c r="D391" s="54" t="s">
        <v>10</v>
      </c>
      <c r="E391" s="55" t="n">
        <v>2043.03</v>
      </c>
      <c r="F391" s="74" t="n">
        <f aca="false">IF(ISNUMBER($E391),ROUND($E391*1.2,2),"*")</f>
        <v>2451.64</v>
      </c>
    </row>
    <row r="392" customFormat="false" ht="52.5" hidden="false" customHeight="true" outlineLevel="0" collapsed="false">
      <c r="A392" s="51"/>
      <c r="B392" s="52" t="n">
        <v>3164584110</v>
      </c>
      <c r="C392" s="53" t="s">
        <v>271</v>
      </c>
      <c r="D392" s="54" t="s">
        <v>10</v>
      </c>
      <c r="E392" s="55" t="n">
        <v>1135.46</v>
      </c>
      <c r="F392" s="74" t="n">
        <f aca="false">IF(ISNUMBER($E392),ROUND($E392*1.2,2),"*")</f>
        <v>1362.55</v>
      </c>
    </row>
    <row r="393" customFormat="false" ht="52.5" hidden="false" customHeight="true" outlineLevel="0" collapsed="false">
      <c r="A393" s="51"/>
      <c r="B393" s="52" t="n">
        <v>3164584108</v>
      </c>
      <c r="C393" s="53" t="s">
        <v>272</v>
      </c>
      <c r="D393" s="54" t="s">
        <v>10</v>
      </c>
      <c r="E393" s="55" t="n">
        <v>584.12</v>
      </c>
      <c r="F393" s="74" t="n">
        <f aca="false">IF(ISNUMBER($E393),ROUND($E393*1.2,2),"*")</f>
        <v>700.94</v>
      </c>
    </row>
    <row r="394" customFormat="false" ht="51" hidden="false" customHeight="true" outlineLevel="0" collapsed="false">
      <c r="A394" s="20"/>
      <c r="B394" s="21" t="n">
        <v>3164142657</v>
      </c>
      <c r="C394" s="58" t="s">
        <v>328</v>
      </c>
      <c r="D394" s="23" t="s">
        <v>10</v>
      </c>
      <c r="E394" s="24" t="s">
        <v>39</v>
      </c>
      <c r="F394" s="60" t="str">
        <f aca="false">IF(ISNUMBER($E394),ROUND($E394*1.2,2),"*")</f>
        <v>*</v>
      </c>
    </row>
    <row r="395" customFormat="false" ht="51" hidden="false" customHeight="true" outlineLevel="0" collapsed="false">
      <c r="A395" s="32"/>
      <c r="B395" s="49" t="n">
        <v>3164142659</v>
      </c>
      <c r="C395" s="59" t="s">
        <v>329</v>
      </c>
      <c r="D395" s="35" t="s">
        <v>10</v>
      </c>
      <c r="E395" s="83" t="s">
        <v>39</v>
      </c>
      <c r="F395" s="62" t="str">
        <f aca="false">IF(ISNUMBER($E395),ROUND($E395*1.2,2),"*")</f>
        <v>*</v>
      </c>
    </row>
    <row r="396" customFormat="false" ht="84" hidden="false" customHeight="true" outlineLevel="0" collapsed="false">
      <c r="A396" s="125"/>
      <c r="B396" s="40" t="n">
        <v>3164142675</v>
      </c>
      <c r="C396" s="137" t="s">
        <v>275</v>
      </c>
      <c r="D396" s="138" t="s">
        <v>10</v>
      </c>
      <c r="E396" s="45" t="n">
        <v>5114.49</v>
      </c>
      <c r="F396" s="138" t="n">
        <f aca="false">IF(ISNUMBER($E396),ROUND($E396*1.2,2),"*")</f>
        <v>6137.39</v>
      </c>
    </row>
    <row r="397" customFormat="false" ht="61.5" hidden="false" customHeight="true" outlineLevel="0" collapsed="false">
      <c r="A397" s="51"/>
      <c r="B397" s="52" t="n">
        <v>3164680022</v>
      </c>
      <c r="C397" s="115" t="s">
        <v>276</v>
      </c>
      <c r="D397" s="54" t="s">
        <v>10</v>
      </c>
      <c r="E397" s="55" t="s">
        <v>39</v>
      </c>
      <c r="F397" s="74" t="str">
        <f aca="false">IF(ISNUMBER($E397),ROUND($E397*1.2,2),"*")</f>
        <v>*</v>
      </c>
    </row>
    <row r="398" customFormat="false" ht="86.25" hidden="false" customHeight="true" outlineLevel="0" collapsed="false">
      <c r="A398" s="51"/>
      <c r="B398" s="52" t="n">
        <v>3164144705</v>
      </c>
      <c r="C398" s="53" t="s">
        <v>330</v>
      </c>
      <c r="D398" s="54" t="s">
        <v>10</v>
      </c>
      <c r="E398" s="55" t="n">
        <v>12129.55</v>
      </c>
      <c r="F398" s="74" t="n">
        <f aca="false">IF(ISNUMBER($E398),ROUND($E398*1.2,2),"*")</f>
        <v>14555.46</v>
      </c>
    </row>
    <row r="399" customFormat="false" ht="86.25" hidden="false" customHeight="true" outlineLevel="0" collapsed="false">
      <c r="A399" s="51"/>
      <c r="B399" s="52" t="n">
        <v>3164204620</v>
      </c>
      <c r="C399" s="53" t="s">
        <v>278</v>
      </c>
      <c r="D399" s="54" t="s">
        <v>10</v>
      </c>
      <c r="E399" s="55" t="n">
        <v>10796.89</v>
      </c>
      <c r="F399" s="56" t="n">
        <f aca="false">IF(ISNUMBER($E399),ROUND($E399*1.2,2),"*")</f>
        <v>12956.27</v>
      </c>
    </row>
    <row r="400" customFormat="false" ht="53.25" hidden="false" customHeight="true" outlineLevel="0" collapsed="false">
      <c r="A400" s="141"/>
      <c r="B400" s="52" t="n">
        <v>3164680020</v>
      </c>
      <c r="C400" s="53" t="s">
        <v>331</v>
      </c>
      <c r="D400" s="54" t="s">
        <v>10</v>
      </c>
      <c r="E400" s="55" t="n">
        <v>1015.73</v>
      </c>
      <c r="F400" s="74" t="n">
        <f aca="false">IF(ISNUMBER($E400),ROUND($E400*1.2,2),"*")</f>
        <v>1218.88</v>
      </c>
    </row>
    <row r="401" customFormat="false" ht="21" hidden="false" customHeight="true" outlineLevel="0" collapsed="false">
      <c r="A401" s="119"/>
      <c r="B401" s="122"/>
      <c r="C401" s="130" t="s">
        <v>332</v>
      </c>
      <c r="D401" s="122"/>
      <c r="E401" s="122"/>
      <c r="F401" s="122"/>
    </row>
    <row r="402" customFormat="false" ht="75.75" hidden="false" customHeight="true" outlineLevel="0" collapsed="false">
      <c r="A402" s="20"/>
      <c r="B402" s="21" t="n">
        <v>3264636020</v>
      </c>
      <c r="C402" s="22" t="s">
        <v>333</v>
      </c>
      <c r="D402" s="23" t="s">
        <v>10</v>
      </c>
      <c r="E402" s="24" t="n">
        <v>10101.34</v>
      </c>
      <c r="F402" s="60" t="n">
        <f aca="false">IF(ISNUMBER($E402),ROUND($E402*1.2,2),"*")</f>
        <v>12121.61</v>
      </c>
    </row>
    <row r="403" customFormat="false" ht="65.25" hidden="false" customHeight="true" outlineLevel="0" collapsed="false">
      <c r="A403" s="32"/>
      <c r="B403" s="49" t="n">
        <v>3264636120</v>
      </c>
      <c r="C403" s="59" t="s">
        <v>334</v>
      </c>
      <c r="D403" s="35" t="s">
        <v>10</v>
      </c>
      <c r="E403" s="83" t="s">
        <v>39</v>
      </c>
      <c r="F403" s="37" t="str">
        <f aca="false">IF(ISNUMBER($E403),ROUND($E403*1.2,2),"*")</f>
        <v>*</v>
      </c>
    </row>
    <row r="404" customFormat="false" ht="21" hidden="false" customHeight="true" outlineLevel="0" collapsed="false">
      <c r="A404" s="119"/>
      <c r="B404" s="122"/>
      <c r="C404" s="130" t="s">
        <v>335</v>
      </c>
      <c r="D404" s="122"/>
      <c r="E404" s="122"/>
      <c r="F404" s="122"/>
    </row>
    <row r="405" customFormat="false" ht="22.5" hidden="false" customHeight="false" outlineLevel="0" collapsed="false">
      <c r="A405" s="20"/>
      <c r="B405" s="21" t="n">
        <v>3011423000</v>
      </c>
      <c r="C405" s="22" t="s">
        <v>336</v>
      </c>
      <c r="D405" s="23" t="s">
        <v>10</v>
      </c>
      <c r="E405" s="24" t="n">
        <v>2195.45</v>
      </c>
      <c r="F405" s="60" t="n">
        <f aca="false">IF(ISNUMBER($E405),ROUND($E405*1.2,2),"*")</f>
        <v>2634.54</v>
      </c>
    </row>
    <row r="406" customFormat="false" ht="22.5" hidden="false" customHeight="false" outlineLevel="0" collapsed="false">
      <c r="A406" s="26"/>
      <c r="B406" s="48" t="n">
        <v>3011424000</v>
      </c>
      <c r="C406" s="28" t="s">
        <v>337</v>
      </c>
      <c r="D406" s="29" t="s">
        <v>10</v>
      </c>
      <c r="E406" s="91" t="n">
        <v>1840.1</v>
      </c>
      <c r="F406" s="77" t="n">
        <f aca="false">IF(ISNUMBER($E406),ROUND($E406*1.2,2),"*")</f>
        <v>2208.12</v>
      </c>
    </row>
    <row r="407" customFormat="false" ht="22.5" hidden="false" customHeight="false" outlineLevel="0" collapsed="false">
      <c r="A407" s="26"/>
      <c r="B407" s="48" t="n">
        <v>3011425000</v>
      </c>
      <c r="C407" s="28" t="s">
        <v>338</v>
      </c>
      <c r="D407" s="29" t="s">
        <v>10</v>
      </c>
      <c r="E407" s="91" t="n">
        <v>2003.6</v>
      </c>
      <c r="F407" s="77" t="n">
        <f aca="false">IF(ISNUMBER($E407),ROUND($E407*1.2,2),"*")</f>
        <v>2404.32</v>
      </c>
    </row>
    <row r="408" customFormat="false" ht="22.5" hidden="false" customHeight="false" outlineLevel="0" collapsed="false">
      <c r="A408" s="26"/>
      <c r="B408" s="48" t="n">
        <v>3011424027</v>
      </c>
      <c r="C408" s="28" t="s">
        <v>339</v>
      </c>
      <c r="D408" s="29" t="s">
        <v>10</v>
      </c>
      <c r="E408" s="91" t="n">
        <v>6880.82</v>
      </c>
      <c r="F408" s="31" t="n">
        <f aca="false">IF(ISNUMBER($E408),ROUND($E408*1.2,2),"*")</f>
        <v>8256.98</v>
      </c>
    </row>
    <row r="409" customFormat="false" ht="23.25" hidden="false" customHeight="false" outlineLevel="0" collapsed="false">
      <c r="A409" s="32"/>
      <c r="B409" s="49" t="n">
        <v>3011424037</v>
      </c>
      <c r="C409" s="34" t="s">
        <v>340</v>
      </c>
      <c r="D409" s="35" t="s">
        <v>10</v>
      </c>
      <c r="E409" s="83" t="n">
        <v>10127.76</v>
      </c>
      <c r="F409" s="37" t="n">
        <f aca="false">IF(ISNUMBER($E409),ROUND($E409*1.2,2),"*")</f>
        <v>12153.31</v>
      </c>
    </row>
    <row r="410" customFormat="false" ht="22.5" hidden="false" customHeight="false" outlineLevel="0" collapsed="false">
      <c r="A410" s="26"/>
      <c r="B410" s="27" t="n">
        <v>3064400001</v>
      </c>
      <c r="C410" s="41" t="s">
        <v>341</v>
      </c>
      <c r="D410" s="42" t="s">
        <v>10</v>
      </c>
      <c r="E410" s="30" t="n">
        <v>16831.29</v>
      </c>
      <c r="F410" s="38" t="n">
        <f aca="false">IF(ISNUMBER($E410),ROUND($E410*1.2,2),"*")</f>
        <v>20197.55</v>
      </c>
    </row>
    <row r="411" customFormat="false" ht="22.5" hidden="false" customHeight="false" outlineLevel="0" collapsed="false">
      <c r="A411" s="26"/>
      <c r="B411" s="48" t="n">
        <v>3064400002</v>
      </c>
      <c r="C411" s="28" t="s">
        <v>342</v>
      </c>
      <c r="D411" s="29" t="s">
        <v>10</v>
      </c>
      <c r="E411" s="91" t="n">
        <v>18130.59</v>
      </c>
      <c r="F411" s="31" t="n">
        <f aca="false">IF(ISNUMBER($E411),ROUND($E411*1.2,2),"*")</f>
        <v>21756.71</v>
      </c>
    </row>
    <row r="412" customFormat="false" ht="23.25" hidden="false" customHeight="false" outlineLevel="0" collapsed="false">
      <c r="A412" s="32"/>
      <c r="B412" s="49" t="n">
        <v>3064400003</v>
      </c>
      <c r="C412" s="34" t="s">
        <v>343</v>
      </c>
      <c r="D412" s="35" t="s">
        <v>10</v>
      </c>
      <c r="E412" s="83" t="n">
        <v>22775.18</v>
      </c>
      <c r="F412" s="37" t="n">
        <f aca="false">IF(ISNUMBER($E412),ROUND($E412*1.2,2),"*")</f>
        <v>27330.22</v>
      </c>
    </row>
    <row r="413" customFormat="false" ht="22.5" hidden="false" customHeight="false" outlineLevel="0" collapsed="false">
      <c r="A413" s="26"/>
      <c r="B413" s="27" t="n">
        <v>3011426000</v>
      </c>
      <c r="C413" s="41" t="s">
        <v>344</v>
      </c>
      <c r="D413" s="78" t="s">
        <v>10</v>
      </c>
      <c r="E413" s="30" t="n">
        <v>2252.18</v>
      </c>
      <c r="F413" s="89" t="n">
        <f aca="false">IF(ISNUMBER($E413),ROUND($E413*1.2,2),"*")</f>
        <v>2702.62</v>
      </c>
    </row>
    <row r="414" customFormat="false" ht="22.5" hidden="false" customHeight="false" outlineLevel="0" collapsed="false">
      <c r="A414" s="26"/>
      <c r="B414" s="48" t="n">
        <v>3011427000</v>
      </c>
      <c r="C414" s="28" t="s">
        <v>345</v>
      </c>
      <c r="D414" s="76" t="s">
        <v>10</v>
      </c>
      <c r="E414" s="91" t="n">
        <v>1995.25</v>
      </c>
      <c r="F414" s="77" t="n">
        <f aca="false">IF(ISNUMBER($E414),ROUND($E414*1.2,2),"*")</f>
        <v>2394.3</v>
      </c>
    </row>
    <row r="415" customFormat="false" ht="26.25" hidden="false" customHeight="true" outlineLevel="0" collapsed="false">
      <c r="A415" s="32"/>
      <c r="B415" s="49" t="n">
        <v>3011428000</v>
      </c>
      <c r="C415" s="34" t="s">
        <v>346</v>
      </c>
      <c r="D415" s="72" t="s">
        <v>10</v>
      </c>
      <c r="E415" s="83" t="n">
        <v>2195.45</v>
      </c>
      <c r="F415" s="62" t="n">
        <f aca="false">IF(ISNUMBER($E415),ROUND($E415*1.2,2),"*")</f>
        <v>2634.54</v>
      </c>
    </row>
    <row r="416" customFormat="false" ht="39.75" hidden="false" customHeight="true" outlineLevel="0" collapsed="false">
      <c r="A416" s="20"/>
      <c r="B416" s="47" t="n">
        <v>3064764604</v>
      </c>
      <c r="C416" s="85" t="s">
        <v>347</v>
      </c>
      <c r="D416" s="80" t="s">
        <v>10</v>
      </c>
      <c r="E416" s="86" t="n">
        <v>1260.47</v>
      </c>
      <c r="F416" s="140" t="n">
        <f aca="false">IF(ISNUMBER($E416),ROUND($E416*1.2,2),"*")</f>
        <v>1512.56</v>
      </c>
    </row>
    <row r="417" customFormat="false" ht="27.75" hidden="false" customHeight="true" outlineLevel="0" collapsed="false">
      <c r="A417" s="20"/>
      <c r="B417" s="21" t="n">
        <v>3064115072</v>
      </c>
      <c r="C417" s="22" t="s">
        <v>348</v>
      </c>
      <c r="D417" s="23" t="s">
        <v>10</v>
      </c>
      <c r="E417" s="24" t="n">
        <v>2204.52</v>
      </c>
      <c r="F417" s="60" t="n">
        <f aca="false">IF(ISNUMBER($E417),ROUND($E417*1.2,2),"*")</f>
        <v>2645.42</v>
      </c>
    </row>
    <row r="418" customFormat="false" ht="27.75" hidden="false" customHeight="true" outlineLevel="0" collapsed="false">
      <c r="A418" s="26"/>
      <c r="B418" s="48" t="n">
        <v>3064115073</v>
      </c>
      <c r="C418" s="28" t="s">
        <v>349</v>
      </c>
      <c r="D418" s="29" t="s">
        <v>10</v>
      </c>
      <c r="E418" s="91" t="n">
        <v>3134.37</v>
      </c>
      <c r="F418" s="77" t="n">
        <f aca="false">IF(ISNUMBER($E418),ROUND($E418*1.2,2),"*")</f>
        <v>3761.24</v>
      </c>
    </row>
    <row r="419" customFormat="false" ht="27.75" hidden="false" customHeight="true" outlineLevel="0" collapsed="false">
      <c r="A419" s="32"/>
      <c r="B419" s="49" t="n">
        <v>3064115076</v>
      </c>
      <c r="C419" s="34" t="s">
        <v>350</v>
      </c>
      <c r="D419" s="35" t="s">
        <v>10</v>
      </c>
      <c r="E419" s="83" t="n">
        <v>6101.01</v>
      </c>
      <c r="F419" s="62" t="n">
        <f aca="false">IF(ISNUMBER($E419),ROUND($E419*1.2,2),"*")</f>
        <v>7321.21</v>
      </c>
    </row>
    <row r="420" customFormat="false" ht="27.75" hidden="false" customHeight="true" outlineLevel="0" collapsed="false">
      <c r="A420" s="26"/>
      <c r="B420" s="40" t="n">
        <v>3190220400</v>
      </c>
      <c r="C420" s="137" t="s">
        <v>351</v>
      </c>
      <c r="D420" s="138" t="s">
        <v>10</v>
      </c>
      <c r="E420" s="45" t="s">
        <v>39</v>
      </c>
      <c r="F420" s="139" t="str">
        <f aca="false">IF(ISNUMBER($E420),ROUND($E420*1.2,2),"*")</f>
        <v>*</v>
      </c>
    </row>
    <row r="421" customFormat="false" ht="24" hidden="false" customHeight="true" outlineLevel="0" collapsed="false">
      <c r="A421" s="20"/>
      <c r="B421" s="21" t="n">
        <v>3064822401</v>
      </c>
      <c r="C421" s="22" t="s">
        <v>352</v>
      </c>
      <c r="D421" s="23" t="s">
        <v>10</v>
      </c>
      <c r="E421" s="24" t="n">
        <v>433.35</v>
      </c>
      <c r="F421" s="60" t="n">
        <f aca="false">IF(ISNUMBER($E421),ROUND($E421*1.2,2),"*")</f>
        <v>520.02</v>
      </c>
    </row>
    <row r="422" customFormat="false" ht="24" hidden="false" customHeight="true" outlineLevel="0" collapsed="false">
      <c r="A422" s="32"/>
      <c r="B422" s="49" t="n">
        <v>3064823401</v>
      </c>
      <c r="C422" s="34" t="s">
        <v>353</v>
      </c>
      <c r="D422" s="35" t="s">
        <v>10</v>
      </c>
      <c r="E422" s="83" t="n">
        <v>589.89</v>
      </c>
      <c r="F422" s="62" t="n">
        <f aca="false">IF(ISNUMBER($E422),ROUND($E422*1.2,2),"*")</f>
        <v>707.87</v>
      </c>
    </row>
    <row r="423" customFormat="false" ht="19.5" hidden="false" customHeight="true" outlineLevel="0" collapsed="false">
      <c r="A423" s="26"/>
      <c r="B423" s="27" t="n">
        <v>3264945120</v>
      </c>
      <c r="C423" s="41" t="s">
        <v>259</v>
      </c>
      <c r="D423" s="42" t="s">
        <v>10</v>
      </c>
      <c r="E423" s="30" t="n">
        <v>14136.8</v>
      </c>
      <c r="F423" s="89" t="n">
        <f aca="false">IF(ISNUMBER($E423),ROUND($E423*1.2,2),"*")</f>
        <v>16964.16</v>
      </c>
    </row>
    <row r="424" customFormat="false" ht="19.5" hidden="false" customHeight="true" outlineLevel="0" collapsed="false">
      <c r="A424" s="32"/>
      <c r="B424" s="49" t="n">
        <v>3264945150</v>
      </c>
      <c r="C424" s="34" t="s">
        <v>260</v>
      </c>
      <c r="D424" s="35" t="s">
        <v>10</v>
      </c>
      <c r="E424" s="83" t="n">
        <v>13229.79</v>
      </c>
      <c r="F424" s="62" t="n">
        <f aca="false">IF(ISNUMBER($E424),ROUND($E424*1.2,2),"*")</f>
        <v>15875.75</v>
      </c>
    </row>
    <row r="425" customFormat="false" ht="73.5" hidden="false" customHeight="true" outlineLevel="0" collapsed="false">
      <c r="A425" s="20"/>
      <c r="B425" s="47" t="n">
        <v>3064764608</v>
      </c>
      <c r="C425" s="136" t="s">
        <v>354</v>
      </c>
      <c r="D425" s="50" t="s">
        <v>10</v>
      </c>
      <c r="E425" s="86" t="s">
        <v>39</v>
      </c>
      <c r="F425" s="87" t="str">
        <f aca="false">IF(ISNUMBER($E425),ROUND($E425*1.2,2),"*")</f>
        <v>*</v>
      </c>
    </row>
    <row r="426" customFormat="false" ht="73.5" hidden="false" customHeight="true" outlineLevel="0" collapsed="false">
      <c r="A426" s="51"/>
      <c r="B426" s="52" t="n">
        <v>3164144720</v>
      </c>
      <c r="C426" s="53" t="s">
        <v>355</v>
      </c>
      <c r="D426" s="54" t="s">
        <v>10</v>
      </c>
      <c r="E426" s="55" t="n">
        <v>1694.93</v>
      </c>
      <c r="F426" s="74" t="n">
        <f aca="false">IF(ISNUMBER($E426),ROUND($E426*1.2,2),"*")</f>
        <v>2033.92</v>
      </c>
    </row>
    <row r="427" customFormat="false" ht="33" hidden="false" customHeight="true" outlineLevel="0" collapsed="false">
      <c r="A427" s="26"/>
      <c r="B427" s="40" t="n">
        <v>3164584111</v>
      </c>
      <c r="C427" s="137" t="s">
        <v>356</v>
      </c>
      <c r="D427" s="138" t="s">
        <v>10</v>
      </c>
      <c r="E427" s="45" t="n">
        <v>1301.23</v>
      </c>
      <c r="F427" s="139" t="n">
        <f aca="false">IF(ISNUMBER($E427),ROUND($E427*1.2,2),"*")</f>
        <v>1561.48</v>
      </c>
    </row>
    <row r="428" customFormat="false" ht="29.25" hidden="false" customHeight="true" outlineLevel="0" collapsed="false">
      <c r="A428" s="51"/>
      <c r="B428" s="52" t="n">
        <v>3164584112</v>
      </c>
      <c r="C428" s="53" t="s">
        <v>357</v>
      </c>
      <c r="D428" s="54" t="s">
        <v>10</v>
      </c>
      <c r="E428" s="55" t="n">
        <v>1004.08</v>
      </c>
      <c r="F428" s="74" t="n">
        <f aca="false">IF(ISNUMBER($E428),ROUND($E428*1.2,2),"*")</f>
        <v>1204.9</v>
      </c>
    </row>
    <row r="429" customFormat="false" ht="33.75" hidden="false" customHeight="true" outlineLevel="0" collapsed="false">
      <c r="A429" s="26"/>
      <c r="B429" s="40" t="n">
        <v>3190221222</v>
      </c>
      <c r="C429" s="137" t="s">
        <v>358</v>
      </c>
      <c r="D429" s="138" t="s">
        <v>10</v>
      </c>
      <c r="E429" s="45" t="n">
        <v>1088.27</v>
      </c>
      <c r="F429" s="139" t="n">
        <f aca="false">IF(ISNUMBER($E429),ROUND($E429*1.2,2),"*")</f>
        <v>1305.92</v>
      </c>
    </row>
    <row r="430" customFormat="false" ht="36" hidden="false" customHeight="true" outlineLevel="0" collapsed="false">
      <c r="A430" s="20"/>
      <c r="B430" s="21" t="n">
        <v>3064474606</v>
      </c>
      <c r="C430" s="22" t="s">
        <v>359</v>
      </c>
      <c r="D430" s="23" t="s">
        <v>10</v>
      </c>
      <c r="E430" s="24" t="n">
        <v>748.83</v>
      </c>
      <c r="F430" s="60" t="n">
        <f aca="false">IF(ISNUMBER($E430),ROUND($E430*1.2,2),"*")</f>
        <v>898.6</v>
      </c>
    </row>
    <row r="431" customFormat="false" ht="36" hidden="false" customHeight="true" outlineLevel="0" collapsed="false">
      <c r="A431" s="32"/>
      <c r="B431" s="49" t="n">
        <v>3064474607</v>
      </c>
      <c r="C431" s="34" t="s">
        <v>360</v>
      </c>
      <c r="D431" s="35" t="s">
        <v>10</v>
      </c>
      <c r="E431" s="83" t="n">
        <v>1358.43</v>
      </c>
      <c r="F431" s="62" t="n">
        <f aca="false">IF(ISNUMBER($E431),ROUND($E431*1.2,2),"*")</f>
        <v>1630.12</v>
      </c>
    </row>
    <row r="432" customFormat="false" ht="46.5" hidden="false" customHeight="true" outlineLevel="0" collapsed="false">
      <c r="A432" s="20"/>
      <c r="B432" s="21" t="n">
        <v>3164144730</v>
      </c>
      <c r="C432" s="142" t="s">
        <v>361</v>
      </c>
      <c r="D432" s="23" t="s">
        <v>10</v>
      </c>
      <c r="E432" s="24" t="s">
        <v>39</v>
      </c>
      <c r="F432" s="60" t="str">
        <f aca="false">IF(ISNUMBER($E432),ROUND($E432*1.2,2),"*")</f>
        <v>*</v>
      </c>
    </row>
    <row r="433" customFormat="false" ht="46.5" hidden="false" customHeight="true" outlineLevel="0" collapsed="false">
      <c r="A433" s="26"/>
      <c r="B433" s="90" t="n">
        <v>3164142693</v>
      </c>
      <c r="C433" s="90" t="s">
        <v>362</v>
      </c>
      <c r="D433" s="44" t="s">
        <v>10</v>
      </c>
      <c r="E433" s="129" t="n">
        <v>3200.54</v>
      </c>
      <c r="F433" s="143" t="n">
        <f aca="false">IF(ISNUMBER($E433),ROUND($E433*1.2,2),"*")</f>
        <v>3840.65</v>
      </c>
    </row>
    <row r="434" customFormat="false" ht="77.25" hidden="false" customHeight="true" outlineLevel="0" collapsed="false">
      <c r="A434" s="51"/>
      <c r="B434" s="52" t="n">
        <v>3164144658</v>
      </c>
      <c r="C434" s="144" t="s">
        <v>363</v>
      </c>
      <c r="D434" s="54" t="s">
        <v>10</v>
      </c>
      <c r="E434" s="55" t="s">
        <v>39</v>
      </c>
      <c r="F434" s="74" t="str">
        <f aca="false">IF(ISNUMBER($E434),ROUND($E434*1.2,2),"*")</f>
        <v>*</v>
      </c>
    </row>
    <row r="435" customFormat="false" ht="69.75" hidden="false" customHeight="true" outlineLevel="0" collapsed="false">
      <c r="A435" s="26"/>
      <c r="B435" s="40" t="n">
        <v>3164144710</v>
      </c>
      <c r="C435" s="137" t="s">
        <v>364</v>
      </c>
      <c r="D435" s="138" t="s">
        <v>10</v>
      </c>
      <c r="E435" s="45" t="n">
        <v>3231.25</v>
      </c>
      <c r="F435" s="139" t="n">
        <f aca="false">IF(ISNUMBER($E435),ROUND($E435*1.2,2),"*")</f>
        <v>3877.5</v>
      </c>
    </row>
    <row r="436" customFormat="false" ht="91.5" hidden="false" customHeight="true" outlineLevel="0" collapsed="false">
      <c r="A436" s="51"/>
      <c r="B436" s="52" t="n">
        <v>3164144715</v>
      </c>
      <c r="C436" s="53" t="s">
        <v>365</v>
      </c>
      <c r="D436" s="54" t="s">
        <v>10</v>
      </c>
      <c r="E436" s="55" t="n">
        <v>6254.58</v>
      </c>
      <c r="F436" s="74" t="n">
        <f aca="false">IF(ISNUMBER($E436),ROUND($E436*1.2,2),"*")</f>
        <v>7505.5</v>
      </c>
    </row>
    <row r="437" customFormat="false" ht="56.25" hidden="false" customHeight="true" outlineLevel="0" collapsed="false">
      <c r="A437" s="51"/>
      <c r="B437" s="52" t="n">
        <v>3164680015</v>
      </c>
      <c r="C437" s="53" t="s">
        <v>211</v>
      </c>
      <c r="D437" s="54" t="s">
        <v>10</v>
      </c>
      <c r="E437" s="55" t="n">
        <v>1167.56</v>
      </c>
      <c r="F437" s="74" t="n">
        <f aca="false">IF(ISNUMBER($E437),ROUND($E437*1.2,2),"*")</f>
        <v>1401.07</v>
      </c>
    </row>
    <row r="438" customFormat="false" ht="30" hidden="false" customHeight="true" outlineLevel="0" collapsed="false">
      <c r="A438" s="119"/>
      <c r="B438" s="122"/>
      <c r="C438" s="130" t="s">
        <v>366</v>
      </c>
      <c r="D438" s="122"/>
      <c r="E438" s="122"/>
      <c r="F438" s="122"/>
    </row>
    <row r="439" customFormat="false" ht="30" hidden="false" customHeight="true" outlineLevel="0" collapsed="false">
      <c r="A439" s="20"/>
      <c r="B439" s="21" t="n">
        <v>3064715001</v>
      </c>
      <c r="C439" s="22" t="s">
        <v>367</v>
      </c>
      <c r="D439" s="23" t="s">
        <v>10</v>
      </c>
      <c r="E439" s="24" t="n">
        <v>1416.17</v>
      </c>
      <c r="F439" s="60" t="n">
        <f aca="false">IF(ISNUMBER($E439),ROUND($E439*1.2,2),"*")</f>
        <v>1699.4</v>
      </c>
    </row>
    <row r="440" customFormat="false" ht="30" hidden="false" customHeight="true" outlineLevel="0" collapsed="false">
      <c r="A440" s="26"/>
      <c r="B440" s="48" t="n">
        <v>3064715002</v>
      </c>
      <c r="C440" s="28" t="s">
        <v>368</v>
      </c>
      <c r="D440" s="29" t="s">
        <v>10</v>
      </c>
      <c r="E440" s="91" t="n">
        <v>1490.16</v>
      </c>
      <c r="F440" s="77" t="n">
        <f aca="false">IF(ISNUMBER($E440),ROUND($E440*1.2,2),"*")</f>
        <v>1788.19</v>
      </c>
    </row>
    <row r="441" customFormat="false" ht="30" hidden="false" customHeight="true" outlineLevel="0" collapsed="false">
      <c r="A441" s="32"/>
      <c r="B441" s="49" t="n">
        <v>3064715003</v>
      </c>
      <c r="C441" s="34" t="s">
        <v>369</v>
      </c>
      <c r="D441" s="35" t="s">
        <v>10</v>
      </c>
      <c r="E441" s="83" t="n">
        <v>1692.33</v>
      </c>
      <c r="F441" s="62" t="n">
        <f aca="false">IF(ISNUMBER($E441),ROUND($E441*1.2,2),"*")</f>
        <v>2030.8</v>
      </c>
    </row>
    <row r="442" customFormat="false" ht="39" hidden="false" customHeight="true" outlineLevel="0" collapsed="false">
      <c r="A442" s="20"/>
      <c r="B442" s="21" t="n">
        <v>3264583050</v>
      </c>
      <c r="C442" s="22" t="s">
        <v>370</v>
      </c>
      <c r="D442" s="23" t="s">
        <v>10</v>
      </c>
      <c r="E442" s="24" t="n">
        <v>23739.18</v>
      </c>
      <c r="F442" s="60" t="n">
        <f aca="false">IF(ISNUMBER($E442),ROUND($E442*1.2,2),"*")</f>
        <v>28487.02</v>
      </c>
    </row>
    <row r="443" customFormat="false" ht="39" hidden="false" customHeight="true" outlineLevel="0" collapsed="false">
      <c r="A443" s="32"/>
      <c r="B443" s="49" t="n">
        <v>3264583060</v>
      </c>
      <c r="C443" s="34" t="s">
        <v>371</v>
      </c>
      <c r="D443" s="35" t="s">
        <v>10</v>
      </c>
      <c r="E443" s="83" t="n">
        <v>25419.26</v>
      </c>
      <c r="F443" s="62" t="n">
        <f aca="false">IF(ISNUMBER($E443),ROUND($E443*1.2,2),"*")</f>
        <v>30503.11</v>
      </c>
    </row>
    <row r="444" customFormat="false" ht="22.5" hidden="false" customHeight="false" outlineLevel="0" collapsed="false">
      <c r="A444" s="20"/>
      <c r="B444" s="101" t="n">
        <v>3264581140</v>
      </c>
      <c r="C444" s="145" t="s">
        <v>372</v>
      </c>
      <c r="D444" s="134" t="s">
        <v>10</v>
      </c>
      <c r="E444" s="104" t="n">
        <v>4317.49</v>
      </c>
      <c r="F444" s="104" t="n">
        <f aca="false">IF(ISNUMBER($E444),ROUND($E444*1.2,2),"*")</f>
        <v>5180.99</v>
      </c>
    </row>
    <row r="445" customFormat="false" ht="21.6" hidden="false" customHeight="true" outlineLevel="0" collapsed="false">
      <c r="A445" s="26"/>
      <c r="B445" s="48" t="n">
        <v>3264583150</v>
      </c>
      <c r="C445" s="28" t="s">
        <v>373</v>
      </c>
      <c r="D445" s="29" t="s">
        <v>10</v>
      </c>
      <c r="E445" s="91" t="n">
        <v>28198.07</v>
      </c>
      <c r="F445" s="77" t="n">
        <f aca="false">IF(ISNUMBER($E445),ROUND($E445*1.2,2),"*")</f>
        <v>33837.68</v>
      </c>
    </row>
    <row r="446" customFormat="false" ht="24" hidden="false" customHeight="true" outlineLevel="0" collapsed="false">
      <c r="A446" s="32"/>
      <c r="B446" s="49" t="n">
        <v>3264583160</v>
      </c>
      <c r="C446" s="34" t="s">
        <v>374</v>
      </c>
      <c r="D446" s="35" t="s">
        <v>10</v>
      </c>
      <c r="E446" s="83" t="n">
        <v>31173.88</v>
      </c>
      <c r="F446" s="62" t="n">
        <f aca="false">IF(ISNUMBER($E446),ROUND($E446*1.2,2),"*")</f>
        <v>37408.66</v>
      </c>
    </row>
    <row r="447" customFormat="false" ht="24" hidden="false" customHeight="true" outlineLevel="0" collapsed="false">
      <c r="A447" s="26"/>
      <c r="B447" s="41" t="n">
        <v>3064715004</v>
      </c>
      <c r="C447" s="41" t="s">
        <v>375</v>
      </c>
      <c r="D447" s="42" t="s">
        <v>10</v>
      </c>
      <c r="E447" s="30" t="n">
        <v>1485.94</v>
      </c>
      <c r="F447" s="89" t="n">
        <f aca="false">IF(ISNUMBER($E447),ROUND($E447*1.2,2),"*")</f>
        <v>1783.13</v>
      </c>
    </row>
    <row r="448" customFormat="false" ht="24" hidden="false" customHeight="true" outlineLevel="0" collapsed="false">
      <c r="A448" s="26"/>
      <c r="B448" s="48" t="n">
        <v>3064715005</v>
      </c>
      <c r="C448" s="48" t="s">
        <v>376</v>
      </c>
      <c r="D448" s="29" t="s">
        <v>10</v>
      </c>
      <c r="E448" s="91" t="n">
        <v>1680.92</v>
      </c>
      <c r="F448" s="77" t="n">
        <f aca="false">IF(ISNUMBER($E448),ROUND($E448*1.2,2),"*")</f>
        <v>2017.1</v>
      </c>
    </row>
    <row r="449" customFormat="false" ht="24" hidden="false" customHeight="true" outlineLevel="0" collapsed="false">
      <c r="A449" s="26"/>
      <c r="B449" s="90" t="n">
        <v>3064715006</v>
      </c>
      <c r="C449" s="43" t="s">
        <v>377</v>
      </c>
      <c r="D449" s="44" t="s">
        <v>10</v>
      </c>
      <c r="E449" s="129" t="n">
        <v>2010.29</v>
      </c>
      <c r="F449" s="124" t="n">
        <f aca="false">IF(ISNUMBER($E449),ROUND($E449*1.2,2),"*")</f>
        <v>2412.35</v>
      </c>
    </row>
    <row r="450" customFormat="false" ht="52.5" hidden="false" customHeight="true" outlineLevel="0" collapsed="false">
      <c r="A450" s="51"/>
      <c r="B450" s="52" t="n">
        <v>3064715007</v>
      </c>
      <c r="C450" s="52" t="s">
        <v>378</v>
      </c>
      <c r="D450" s="54" t="s">
        <v>10</v>
      </c>
      <c r="E450" s="55" t="n">
        <v>1804.38</v>
      </c>
      <c r="F450" s="74" t="n">
        <f aca="false">IF(ISNUMBER($E450),ROUND($E450*1.2,2),"*")</f>
        <v>2165.26</v>
      </c>
    </row>
    <row r="451" customFormat="false" ht="35.25" hidden="false" customHeight="true" outlineLevel="0" collapsed="false">
      <c r="A451" s="20"/>
      <c r="B451" s="21" t="n">
        <v>3264583230</v>
      </c>
      <c r="C451" s="58" t="s">
        <v>379</v>
      </c>
      <c r="D451" s="23" t="s">
        <v>10</v>
      </c>
      <c r="E451" s="24" t="s">
        <v>39</v>
      </c>
      <c r="F451" s="25" t="str">
        <f aca="false">IF(ISNUMBER($E451),ROUND($E451*1.2,2),"*")</f>
        <v>*</v>
      </c>
    </row>
    <row r="452" customFormat="false" ht="35.25" hidden="false" customHeight="true" outlineLevel="0" collapsed="false">
      <c r="A452" s="32"/>
      <c r="B452" s="49" t="n">
        <v>3264581240</v>
      </c>
      <c r="C452" s="34" t="s">
        <v>380</v>
      </c>
      <c r="D452" s="35" t="s">
        <v>10</v>
      </c>
      <c r="E452" s="83" t="n">
        <v>3856.47</v>
      </c>
      <c r="F452" s="62" t="n">
        <f aca="false">IF(ISNUMBER($E452),ROUND($E452*1.2,2),"*")</f>
        <v>4627.76</v>
      </c>
    </row>
    <row r="453" customFormat="false" ht="30.75" hidden="false" customHeight="true" outlineLevel="0" collapsed="false">
      <c r="A453" s="26"/>
      <c r="B453" s="27" t="n">
        <v>3264583330</v>
      </c>
      <c r="C453" s="146" t="s">
        <v>381</v>
      </c>
      <c r="D453" s="42" t="s">
        <v>10</v>
      </c>
      <c r="E453" s="30" t="s">
        <v>39</v>
      </c>
      <c r="F453" s="89" t="str">
        <f aca="false">IF(ISNUMBER($E453),ROUND($E453*1.2,2),"*")</f>
        <v>*</v>
      </c>
    </row>
    <row r="454" customFormat="false" ht="30.75" hidden="false" customHeight="true" outlineLevel="0" collapsed="false">
      <c r="A454" s="32"/>
      <c r="B454" s="49" t="n">
        <v>3264581340</v>
      </c>
      <c r="C454" s="34" t="s">
        <v>382</v>
      </c>
      <c r="D454" s="35" t="s">
        <v>10</v>
      </c>
      <c r="E454" s="83" t="n">
        <v>3885.34</v>
      </c>
      <c r="F454" s="62" t="n">
        <f aca="false">IF(ISNUMBER($E454),ROUND($E454*1.2,2),"*")</f>
        <v>4662.41</v>
      </c>
    </row>
    <row r="455" customFormat="false" ht="21.6" hidden="false" customHeight="true" outlineLevel="0" collapsed="false">
      <c r="A455" s="26"/>
      <c r="B455" s="40" t="n">
        <v>3070772</v>
      </c>
      <c r="C455" s="137" t="s">
        <v>383</v>
      </c>
      <c r="D455" s="138" t="s">
        <v>10</v>
      </c>
      <c r="E455" s="45" t="n">
        <v>1206.43</v>
      </c>
      <c r="F455" s="139"/>
    </row>
    <row r="456" customFormat="false" ht="22.9" hidden="false" customHeight="true" outlineLevel="0" collapsed="false">
      <c r="A456" s="26"/>
      <c r="B456" s="40" t="n">
        <v>3070773</v>
      </c>
      <c r="C456" s="137" t="s">
        <v>384</v>
      </c>
      <c r="D456" s="138" t="s">
        <v>10</v>
      </c>
      <c r="E456" s="45" t="n">
        <v>1808.8</v>
      </c>
      <c r="F456" s="139"/>
    </row>
    <row r="457" customFormat="false" ht="24" hidden="false" customHeight="true" outlineLevel="0" collapsed="false">
      <c r="A457" s="26"/>
      <c r="B457" s="40" t="n">
        <v>3070774</v>
      </c>
      <c r="C457" s="137" t="s">
        <v>385</v>
      </c>
      <c r="D457" s="138" t="s">
        <v>10</v>
      </c>
      <c r="E457" s="45" t="n">
        <v>2601.31</v>
      </c>
      <c r="F457" s="139"/>
    </row>
    <row r="458" customFormat="false" ht="22.15" hidden="false" customHeight="true" outlineLevel="0" collapsed="false">
      <c r="A458" s="26"/>
      <c r="B458" s="40" t="n">
        <v>3070775</v>
      </c>
      <c r="C458" s="137" t="s">
        <v>386</v>
      </c>
      <c r="D458" s="138" t="s">
        <v>10</v>
      </c>
      <c r="E458" s="45" t="n">
        <v>5046.14</v>
      </c>
      <c r="F458" s="139"/>
    </row>
    <row r="459" customFormat="false" ht="16.15" hidden="false" customHeight="true" outlineLevel="0" collapsed="false">
      <c r="A459" s="20"/>
      <c r="B459" s="147" t="n">
        <v>3064114610</v>
      </c>
      <c r="C459" s="148" t="s">
        <v>387</v>
      </c>
      <c r="D459" s="149" t="s">
        <v>10</v>
      </c>
      <c r="E459" s="150" t="s">
        <v>39</v>
      </c>
      <c r="F459" s="151" t="str">
        <f aca="false">IF(ISNUMBER($E459),ROUND($E459*1.2,2),"*")</f>
        <v>*</v>
      </c>
      <c r="G459" s="6" t="s">
        <v>388</v>
      </c>
    </row>
    <row r="460" customFormat="false" ht="15" hidden="false" customHeight="true" outlineLevel="0" collapsed="false">
      <c r="A460" s="26"/>
      <c r="B460" s="48" t="n">
        <v>3064114620</v>
      </c>
      <c r="C460" s="28" t="s">
        <v>389</v>
      </c>
      <c r="D460" s="29" t="s">
        <v>10</v>
      </c>
      <c r="E460" s="91" t="s">
        <v>39</v>
      </c>
      <c r="F460" s="77" t="str">
        <f aca="false">IF(ISNUMBER($E460),ROUND($E460*1.2,2),"*")</f>
        <v>*</v>
      </c>
      <c r="G460" s="6" t="s">
        <v>390</v>
      </c>
    </row>
    <row r="461" customFormat="false" ht="16.9" hidden="false" customHeight="true" outlineLevel="0" collapsed="false">
      <c r="A461" s="26"/>
      <c r="B461" s="48" t="n">
        <v>3064114630</v>
      </c>
      <c r="C461" s="28" t="s">
        <v>385</v>
      </c>
      <c r="D461" s="29" t="s">
        <v>10</v>
      </c>
      <c r="E461" s="91" t="s">
        <v>39</v>
      </c>
      <c r="F461" s="77" t="str">
        <f aca="false">IF(ISNUMBER($E461),ROUND($E461*1.2,2),"*")</f>
        <v>*</v>
      </c>
      <c r="G461" s="6" t="s">
        <v>390</v>
      </c>
    </row>
    <row r="462" customFormat="false" ht="16.9" hidden="false" customHeight="true" outlineLevel="0" collapsed="false">
      <c r="A462" s="26"/>
      <c r="B462" s="90" t="n">
        <v>3064114660</v>
      </c>
      <c r="C462" s="43" t="s">
        <v>391</v>
      </c>
      <c r="D462" s="44" t="s">
        <v>10</v>
      </c>
      <c r="E462" s="129" t="s">
        <v>39</v>
      </c>
      <c r="F462" s="124" t="str">
        <f aca="false">IF(ISNUMBER($E462),ROUND($E462*1.2,2),"*")</f>
        <v>*</v>
      </c>
      <c r="G462" s="6" t="s">
        <v>390</v>
      </c>
    </row>
    <row r="463" customFormat="false" ht="16.9" hidden="false" customHeight="true" outlineLevel="0" collapsed="false">
      <c r="A463" s="26"/>
      <c r="B463" s="40" t="n">
        <v>3070775</v>
      </c>
      <c r="C463" s="137" t="s">
        <v>386</v>
      </c>
      <c r="D463" s="138"/>
      <c r="E463" s="45" t="n">
        <v>5046.14</v>
      </c>
      <c r="F463" s="139" t="n">
        <f aca="false">IF(ISNUMBER($E463),ROUND($E463*1.2,2),"*")</f>
        <v>6055.37</v>
      </c>
      <c r="G463" s="6" t="s">
        <v>392</v>
      </c>
    </row>
    <row r="464" customFormat="false" ht="16.9" hidden="false" customHeight="true" outlineLevel="0" collapsed="false">
      <c r="A464" s="26"/>
      <c r="B464" s="40" t="n">
        <v>3070774</v>
      </c>
      <c r="C464" s="137" t="s">
        <v>385</v>
      </c>
      <c r="D464" s="138"/>
      <c r="E464" s="45" t="n">
        <v>2601.31</v>
      </c>
      <c r="F464" s="139" t="n">
        <f aca="false">IF(ISNUMBER($E464),ROUND($E464*1.2,2),"*")</f>
        <v>3121.57</v>
      </c>
      <c r="G464" s="6" t="s">
        <v>392</v>
      </c>
    </row>
    <row r="465" customFormat="false" ht="16.9" hidden="false" customHeight="true" outlineLevel="0" collapsed="false">
      <c r="A465" s="26"/>
      <c r="B465" s="40" t="n">
        <v>3070773</v>
      </c>
      <c r="C465" s="137" t="s">
        <v>384</v>
      </c>
      <c r="D465" s="138"/>
      <c r="E465" s="45" t="n">
        <v>1808.8</v>
      </c>
      <c r="F465" s="139" t="n">
        <f aca="false">IF(ISNUMBER($E465),ROUND($E465*1.2,2),"*")</f>
        <v>2170.56</v>
      </c>
      <c r="G465" s="6" t="s">
        <v>392</v>
      </c>
    </row>
    <row r="466" customFormat="false" ht="16.9" hidden="false" customHeight="true" outlineLevel="0" collapsed="false">
      <c r="A466" s="26"/>
      <c r="B466" s="40" t="n">
        <v>3070772</v>
      </c>
      <c r="C466" s="137" t="s">
        <v>383</v>
      </c>
      <c r="D466" s="138"/>
      <c r="E466" s="45" t="n">
        <v>1206.43</v>
      </c>
      <c r="F466" s="139" t="n">
        <f aca="false">IF(ISNUMBER($E466),ROUND($E466*1.2,2),"*")</f>
        <v>1447.72</v>
      </c>
      <c r="G466" s="6" t="s">
        <v>392</v>
      </c>
    </row>
    <row r="467" customFormat="false" ht="23.25" hidden="false" customHeight="true" outlineLevel="0" collapsed="false">
      <c r="A467" s="20"/>
      <c r="B467" s="21" t="n">
        <v>3064822401</v>
      </c>
      <c r="C467" s="22" t="s">
        <v>257</v>
      </c>
      <c r="D467" s="23" t="s">
        <v>10</v>
      </c>
      <c r="E467" s="24" t="n">
        <v>433.35</v>
      </c>
      <c r="F467" s="60" t="n">
        <f aca="false">IF(ISNUMBER($E467),ROUND($E467*1.2,2),"*")</f>
        <v>520.02</v>
      </c>
    </row>
    <row r="468" customFormat="false" ht="23.25" hidden="false" customHeight="true" outlineLevel="0" collapsed="false">
      <c r="A468" s="32"/>
      <c r="B468" s="49" t="n">
        <v>3064823401</v>
      </c>
      <c r="C468" s="34" t="s">
        <v>258</v>
      </c>
      <c r="D468" s="35" t="s">
        <v>10</v>
      </c>
      <c r="E468" s="83" t="n">
        <v>589.89</v>
      </c>
      <c r="F468" s="62" t="n">
        <f aca="false">IF(ISNUMBER($E468),ROUND($E468*1.2,2),"*")</f>
        <v>707.87</v>
      </c>
    </row>
    <row r="469" customFormat="false" ht="23.25" hidden="false" customHeight="true" outlineLevel="0" collapsed="false">
      <c r="A469" s="26"/>
      <c r="B469" s="27" t="n">
        <v>4005549</v>
      </c>
      <c r="C469" s="41" t="s">
        <v>393</v>
      </c>
      <c r="D469" s="42" t="s">
        <v>10</v>
      </c>
      <c r="E469" s="30" t="n">
        <v>13899.6</v>
      </c>
      <c r="F469" s="89" t="n">
        <f aca="false">IF(ISNUMBER($E469),ROUND($E469*1.2,2),"*")</f>
        <v>16679.52</v>
      </c>
      <c r="G469" s="6" t="s">
        <v>392</v>
      </c>
    </row>
    <row r="470" customFormat="false" ht="23.25" hidden="false" customHeight="true" outlineLevel="0" collapsed="false">
      <c r="A470" s="26"/>
      <c r="B470" s="90" t="n">
        <v>4005551</v>
      </c>
      <c r="C470" s="43" t="s">
        <v>394</v>
      </c>
      <c r="D470" s="44" t="s">
        <v>10</v>
      </c>
      <c r="E470" s="129" t="n">
        <v>14890.97</v>
      </c>
      <c r="F470" s="124" t="n">
        <f aca="false">IF(ISNUMBER($E470),ROUND($E470*1.2,2),"*")</f>
        <v>17869.16</v>
      </c>
      <c r="G470" s="6" t="s">
        <v>392</v>
      </c>
    </row>
    <row r="471" customFormat="false" ht="36" hidden="false" customHeight="true" outlineLevel="0" collapsed="false">
      <c r="A471" s="51"/>
      <c r="B471" s="52" t="n">
        <v>3064764600</v>
      </c>
      <c r="C471" s="53" t="s">
        <v>395</v>
      </c>
      <c r="D471" s="54" t="s">
        <v>10</v>
      </c>
      <c r="E471" s="55" t="n">
        <v>526.74</v>
      </c>
      <c r="F471" s="74" t="n">
        <f aca="false">IF(ISNUMBER($E471),ROUND($E471*1.2,2),"*")</f>
        <v>632.09</v>
      </c>
    </row>
    <row r="472" customFormat="false" ht="26.25" hidden="false" customHeight="true" outlineLevel="0" collapsed="false">
      <c r="A472" s="26"/>
      <c r="B472" s="27" t="n">
        <v>3064474604</v>
      </c>
      <c r="C472" s="41" t="s">
        <v>359</v>
      </c>
      <c r="D472" s="42" t="s">
        <v>10</v>
      </c>
      <c r="E472" s="30" t="n">
        <v>964.24</v>
      </c>
      <c r="F472" s="89" t="n">
        <f aca="false">IF(ISNUMBER($E472),ROUND($E472*1.2,2),"*")</f>
        <v>1157.09</v>
      </c>
    </row>
    <row r="473" customFormat="false" ht="26.25" hidden="false" customHeight="true" outlineLevel="0" collapsed="false">
      <c r="A473" s="26"/>
      <c r="B473" s="90" t="n">
        <v>3064474605</v>
      </c>
      <c r="C473" s="43" t="s">
        <v>360</v>
      </c>
      <c r="D473" s="44" t="s">
        <v>10</v>
      </c>
      <c r="E473" s="129" t="n">
        <v>1569.4</v>
      </c>
      <c r="F473" s="124" t="n">
        <f aca="false">IF(ISNUMBER($E473),ROUND($E473*1.2,2),"*")</f>
        <v>1883.28</v>
      </c>
    </row>
    <row r="474" customFormat="false" ht="45.75" hidden="false" customHeight="true" outlineLevel="0" collapsed="false">
      <c r="A474" s="51"/>
      <c r="B474" s="52" t="n">
        <v>3064701001</v>
      </c>
      <c r="C474" s="53" t="s">
        <v>396</v>
      </c>
      <c r="D474" s="54" t="s">
        <v>10</v>
      </c>
      <c r="E474" s="55" t="n">
        <v>2010.6</v>
      </c>
      <c r="F474" s="56" t="n">
        <f aca="false">IF(ISNUMBER($E474),ROUND($E474*1.2,2),"*")</f>
        <v>2412.72</v>
      </c>
    </row>
    <row r="475" customFormat="false" ht="23.25" hidden="false" customHeight="true" outlineLevel="0" collapsed="false">
      <c r="A475" s="51"/>
      <c r="B475" s="52" t="n">
        <v>3190220315</v>
      </c>
      <c r="C475" s="53" t="s">
        <v>397</v>
      </c>
      <c r="D475" s="54" t="s">
        <v>10</v>
      </c>
      <c r="E475" s="55" t="n">
        <v>228.33</v>
      </c>
      <c r="F475" s="74" t="n">
        <f aca="false">IF(ISNUMBER($E475),ROUND($E475*1.2,2),"*")</f>
        <v>274</v>
      </c>
    </row>
    <row r="476" customFormat="false" ht="71.25" hidden="false" customHeight="true" outlineLevel="0" collapsed="false">
      <c r="A476" s="20"/>
      <c r="B476" s="47" t="n">
        <v>3264127842</v>
      </c>
      <c r="C476" s="85" t="s">
        <v>398</v>
      </c>
      <c r="D476" s="50" t="s">
        <v>10</v>
      </c>
      <c r="E476" s="86" t="n">
        <v>825.18</v>
      </c>
      <c r="F476" s="87" t="n">
        <f aca="false">IF(ISNUMBER($E476),ROUND($E476*1.2,2),"*")</f>
        <v>990.22</v>
      </c>
    </row>
    <row r="477" customFormat="false" ht="27" hidden="false" customHeight="true" outlineLevel="0" collapsed="false">
      <c r="A477" s="51"/>
      <c r="B477" s="52" t="n">
        <v>3164931820</v>
      </c>
      <c r="C477" s="53" t="s">
        <v>399</v>
      </c>
      <c r="D477" s="54" t="s">
        <v>10</v>
      </c>
      <c r="E477" s="55" t="n">
        <v>943.08</v>
      </c>
      <c r="F477" s="74" t="n">
        <f aca="false">IF(ISNUMBER($E477),ROUND($E477*1.2,2),"*")</f>
        <v>1131.7</v>
      </c>
    </row>
    <row r="478" customFormat="false" ht="27" hidden="false" customHeight="true" outlineLevel="0" collapsed="false">
      <c r="A478" s="26"/>
      <c r="B478" s="40" t="n">
        <v>3164931840</v>
      </c>
      <c r="C478" s="137" t="s">
        <v>400</v>
      </c>
      <c r="D478" s="138" t="s">
        <v>10</v>
      </c>
      <c r="E478" s="45" t="n">
        <v>663.12</v>
      </c>
      <c r="F478" s="139" t="n">
        <f aca="false">IF(ISNUMBER($E478),ROUND($E478*1.2,2),"*")</f>
        <v>795.74</v>
      </c>
    </row>
    <row r="479" customFormat="false" ht="27" hidden="false" customHeight="true" outlineLevel="0" collapsed="false">
      <c r="A479" s="51"/>
      <c r="B479" s="52" t="n">
        <v>3164584113</v>
      </c>
      <c r="C479" s="53" t="s">
        <v>401</v>
      </c>
      <c r="D479" s="54" t="s">
        <v>10</v>
      </c>
      <c r="E479" s="55" t="n">
        <v>1560.85</v>
      </c>
      <c r="F479" s="74" t="n">
        <f aca="false">IF(ISNUMBER($E479),ROUND($E479*1.2,2),"*")</f>
        <v>1873.02</v>
      </c>
    </row>
    <row r="480" customFormat="false" ht="27" hidden="false" customHeight="true" outlineLevel="0" collapsed="false">
      <c r="A480" s="26"/>
      <c r="B480" s="40" t="n">
        <v>3164584114</v>
      </c>
      <c r="C480" s="137" t="s">
        <v>402</v>
      </c>
      <c r="D480" s="138" t="s">
        <v>10</v>
      </c>
      <c r="E480" s="45" t="n">
        <v>929.01</v>
      </c>
      <c r="F480" s="139" t="n">
        <f aca="false">IF(ISNUMBER($E480),ROUND($E480*1.2,2),"*")</f>
        <v>1114.81</v>
      </c>
    </row>
    <row r="481" customFormat="false" ht="74.25" hidden="false" customHeight="true" outlineLevel="0" collapsed="false">
      <c r="A481" s="51"/>
      <c r="B481" s="52" t="n">
        <v>3164144725</v>
      </c>
      <c r="C481" s="53" t="s">
        <v>403</v>
      </c>
      <c r="D481" s="54" t="s">
        <v>10</v>
      </c>
      <c r="E481" s="55" t="n">
        <v>1303.91</v>
      </c>
      <c r="F481" s="74" t="n">
        <f aca="false">IF(ISNUMBER($E481),ROUND($E481*1.2,2),"*")</f>
        <v>1564.69</v>
      </c>
    </row>
    <row r="482" customFormat="false" ht="82.5" hidden="false" customHeight="true" outlineLevel="0" collapsed="false">
      <c r="A482" s="20"/>
      <c r="B482" s="47" t="n">
        <v>3164142673</v>
      </c>
      <c r="C482" s="85" t="s">
        <v>404</v>
      </c>
      <c r="D482" s="50" t="s">
        <v>10</v>
      </c>
      <c r="E482" s="86" t="n">
        <v>2989.2</v>
      </c>
      <c r="F482" s="87" t="n">
        <f aca="false">IF(ISNUMBER($E482),ROUND($E482*1.2,2),"*")</f>
        <v>3587.04</v>
      </c>
    </row>
    <row r="483" customFormat="false" ht="42" hidden="false" customHeight="true" outlineLevel="0" collapsed="false">
      <c r="A483" s="20"/>
      <c r="B483" s="101" t="n">
        <v>3164144730</v>
      </c>
      <c r="C483" s="102" t="s">
        <v>361</v>
      </c>
      <c r="D483" s="134" t="s">
        <v>10</v>
      </c>
      <c r="E483" s="24" t="s">
        <v>39</v>
      </c>
      <c r="F483" s="104" t="str">
        <f aca="false">IF(ISNUMBER($E483),ROUND($E483*1.2,2),"*")</f>
        <v>*</v>
      </c>
    </row>
    <row r="484" customFormat="false" ht="42" hidden="false" customHeight="true" outlineLevel="0" collapsed="false">
      <c r="A484" s="32"/>
      <c r="B484" s="49" t="n">
        <v>3164142693</v>
      </c>
      <c r="C484" s="34" t="s">
        <v>405</v>
      </c>
      <c r="D484" s="35" t="s">
        <v>10</v>
      </c>
      <c r="E484" s="83" t="n">
        <v>3200.54</v>
      </c>
      <c r="F484" s="37" t="n">
        <f aca="false">IF(ISNUMBER($E484),ROUND($E484*1.2,2),"*")</f>
        <v>3840.65</v>
      </c>
    </row>
    <row r="485" customFormat="false" ht="90.75" hidden="false" customHeight="true" outlineLevel="0" collapsed="false">
      <c r="A485" s="51"/>
      <c r="B485" s="65" t="n">
        <v>3164144658</v>
      </c>
      <c r="C485" s="66" t="s">
        <v>406</v>
      </c>
      <c r="D485" s="67" t="s">
        <v>10</v>
      </c>
      <c r="E485" s="55" t="s">
        <v>39</v>
      </c>
      <c r="F485" s="114" t="str">
        <f aca="false">IF(ISNUMBER($E485),ROUND($E485*1.2,2),"*")</f>
        <v>*</v>
      </c>
    </row>
    <row r="486" customFormat="false" ht="96" hidden="false" customHeight="true" outlineLevel="0" collapsed="false">
      <c r="A486" s="26"/>
      <c r="B486" s="40" t="n">
        <v>3164144710</v>
      </c>
      <c r="C486" s="137" t="s">
        <v>407</v>
      </c>
      <c r="D486" s="138" t="s">
        <v>10</v>
      </c>
      <c r="E486" s="45" t="n">
        <v>3231.25</v>
      </c>
      <c r="F486" s="139" t="n">
        <f aca="false">IF(ISNUMBER($E486),ROUND($E486*1.2,2),"*")</f>
        <v>3877.5</v>
      </c>
    </row>
    <row r="487" customFormat="false" ht="62.25" hidden="false" customHeight="true" outlineLevel="0" collapsed="false">
      <c r="A487" s="51"/>
      <c r="B487" s="52" t="n">
        <v>3164680015</v>
      </c>
      <c r="C487" s="53" t="s">
        <v>211</v>
      </c>
      <c r="D487" s="54" t="s">
        <v>10</v>
      </c>
      <c r="E487" s="55" t="n">
        <v>1167.56</v>
      </c>
      <c r="F487" s="74" t="n">
        <f aca="false">IF(ISNUMBER($E487),ROUND($E487*1.2,2),"*")</f>
        <v>1401.07</v>
      </c>
    </row>
    <row r="488" customFormat="false" ht="82.5" hidden="false" customHeight="true" outlineLevel="0" collapsed="false">
      <c r="A488" s="26"/>
      <c r="B488" s="40" t="n">
        <v>3164144715</v>
      </c>
      <c r="C488" s="137" t="s">
        <v>408</v>
      </c>
      <c r="D488" s="138" t="s">
        <v>10</v>
      </c>
      <c r="E488" s="45" t="n">
        <v>6254.58</v>
      </c>
      <c r="F488" s="139" t="n">
        <f aca="false">IF(ISNUMBER($E488),ROUND($E488*1.2,2),"*")</f>
        <v>7505.5</v>
      </c>
    </row>
    <row r="489" customFormat="false" ht="62.25" hidden="false" customHeight="true" outlineLevel="0" collapsed="false">
      <c r="A489" s="51"/>
      <c r="B489" s="52" t="n">
        <v>3164680015</v>
      </c>
      <c r="C489" s="53" t="s">
        <v>211</v>
      </c>
      <c r="D489" s="54" t="s">
        <v>10</v>
      </c>
      <c r="E489" s="55" t="n">
        <v>1167.56</v>
      </c>
      <c r="F489" s="74" t="n">
        <f aca="false">IF(ISNUMBER($E489),ROUND($E489*1.2,2),"*")</f>
        <v>1401.07</v>
      </c>
    </row>
    <row r="490" customFormat="false" ht="22.5" hidden="false" customHeight="true" outlineLevel="0" collapsed="false">
      <c r="A490" s="119"/>
      <c r="B490" s="122"/>
      <c r="C490" s="130" t="s">
        <v>409</v>
      </c>
      <c r="D490" s="122"/>
      <c r="E490" s="122"/>
      <c r="F490" s="122"/>
    </row>
    <row r="491" customFormat="false" ht="68.25" hidden="false" customHeight="true" outlineLevel="0" collapsed="false">
      <c r="A491" s="20"/>
      <c r="B491" s="21" t="n">
        <v>3064704651</v>
      </c>
      <c r="C491" s="22" t="s">
        <v>410</v>
      </c>
      <c r="D491" s="23" t="s">
        <v>10</v>
      </c>
      <c r="E491" s="24" t="s">
        <v>39</v>
      </c>
      <c r="F491" s="60" t="str">
        <f aca="false">IF(ISNUMBER($E491),ROUND($E491*1.2,2),"*")</f>
        <v>*</v>
      </c>
    </row>
    <row r="492" customFormat="false" ht="40.5" hidden="false" customHeight="true" outlineLevel="0" collapsed="false">
      <c r="A492" s="26"/>
      <c r="B492" s="48" t="n">
        <v>3064714652</v>
      </c>
      <c r="C492" s="28" t="s">
        <v>411</v>
      </c>
      <c r="D492" s="29" t="s">
        <v>10</v>
      </c>
      <c r="E492" s="91" t="s">
        <v>39</v>
      </c>
      <c r="F492" s="77" t="str">
        <f aca="false">IF(ISNUMBER($E492),ROUND($E492*1.2,2),"*")</f>
        <v>*</v>
      </c>
    </row>
    <row r="493" customFormat="false" ht="40.5" hidden="false" customHeight="true" outlineLevel="0" collapsed="false">
      <c r="A493" s="32"/>
      <c r="B493" s="49" t="n">
        <v>3064714656</v>
      </c>
      <c r="C493" s="34" t="s">
        <v>412</v>
      </c>
      <c r="D493" s="35" t="s">
        <v>10</v>
      </c>
      <c r="E493" s="83" t="s">
        <v>39</v>
      </c>
      <c r="F493" s="62" t="str">
        <f aca="false">IF(ISNUMBER($E493),ROUND($E493*1.2,2),"*")</f>
        <v>*</v>
      </c>
    </row>
    <row r="494" customFormat="false" ht="17.25" hidden="false" customHeight="true" outlineLevel="0" collapsed="false">
      <c r="A494" s="119"/>
      <c r="B494" s="122"/>
      <c r="C494" s="130" t="s">
        <v>413</v>
      </c>
      <c r="D494" s="122"/>
      <c r="E494" s="122"/>
      <c r="F494" s="122"/>
    </row>
    <row r="495" customFormat="false" ht="21" hidden="false" customHeight="true" outlineLevel="0" collapsed="false">
      <c r="A495" s="20"/>
      <c r="B495" s="21" t="n">
        <v>3190190040</v>
      </c>
      <c r="C495" s="22" t="s">
        <v>414</v>
      </c>
      <c r="D495" s="23" t="s">
        <v>10</v>
      </c>
      <c r="E495" s="24" t="n">
        <v>143.2</v>
      </c>
      <c r="F495" s="60" t="n">
        <f aca="false">IF(ISNUMBER($E495),ROUND($E495*1.2,2),"*")</f>
        <v>171.84</v>
      </c>
    </row>
    <row r="496" customFormat="false" ht="21" hidden="false" customHeight="true" outlineLevel="0" collapsed="false">
      <c r="A496" s="26"/>
      <c r="B496" s="48" t="n">
        <v>3190190050</v>
      </c>
      <c r="C496" s="28" t="s">
        <v>415</v>
      </c>
      <c r="D496" s="29" t="s">
        <v>10</v>
      </c>
      <c r="E496" s="91" t="n">
        <v>173.48</v>
      </c>
      <c r="F496" s="31" t="n">
        <f aca="false">IF(ISNUMBER($E496),ROUND($E496*1.2,2),"*")</f>
        <v>208.18</v>
      </c>
    </row>
    <row r="497" customFormat="false" ht="21" hidden="false" customHeight="true" outlineLevel="0" collapsed="false">
      <c r="A497" s="32"/>
      <c r="B497" s="49" t="n">
        <v>3190190063</v>
      </c>
      <c r="C497" s="34" t="s">
        <v>416</v>
      </c>
      <c r="D497" s="35" t="s">
        <v>10</v>
      </c>
      <c r="E497" s="83" t="n">
        <v>192.76</v>
      </c>
      <c r="F497" s="62" t="n">
        <f aca="false">IF(ISNUMBER($E497),ROUND($E497*1.2,2),"*")</f>
        <v>231.31</v>
      </c>
    </row>
    <row r="498" customFormat="false" ht="20.25" hidden="false" customHeight="true" outlineLevel="0" collapsed="false">
      <c r="A498" s="26"/>
      <c r="B498" s="27" t="n">
        <v>3164584117</v>
      </c>
      <c r="C498" s="146" t="s">
        <v>417</v>
      </c>
      <c r="D498" s="42" t="s">
        <v>10</v>
      </c>
      <c r="E498" s="30" t="s">
        <v>39</v>
      </c>
      <c r="F498" s="89" t="str">
        <f aca="false">IF(ISNUMBER($E498),ROUND($E498*1.2,2),"*")</f>
        <v>*</v>
      </c>
    </row>
    <row r="499" customFormat="false" ht="20.25" hidden="false" customHeight="true" outlineLevel="0" collapsed="false">
      <c r="A499" s="26"/>
      <c r="B499" s="48" t="n">
        <v>3164584120</v>
      </c>
      <c r="C499" s="61" t="s">
        <v>418</v>
      </c>
      <c r="D499" s="29" t="s">
        <v>10</v>
      </c>
      <c r="E499" s="91" t="s">
        <v>39</v>
      </c>
      <c r="F499" s="77" t="str">
        <f aca="false">IF(ISNUMBER($E499),ROUND($E499*1.2,2),"*")</f>
        <v>*</v>
      </c>
    </row>
    <row r="500" customFormat="false" ht="20.25" hidden="false" customHeight="true" outlineLevel="0" collapsed="false">
      <c r="A500" s="26"/>
      <c r="B500" s="90" t="n">
        <v>3164584124</v>
      </c>
      <c r="C500" s="152" t="s">
        <v>419</v>
      </c>
      <c r="D500" s="44" t="s">
        <v>10</v>
      </c>
      <c r="E500" s="129" t="s">
        <v>39</v>
      </c>
      <c r="F500" s="124" t="str">
        <f aca="false">IF(ISNUMBER($E500),ROUND($E500*1.2,2),"*")</f>
        <v>*</v>
      </c>
    </row>
    <row r="501" customFormat="false" ht="42.75" hidden="false" customHeight="true" outlineLevel="0" collapsed="false">
      <c r="A501" s="51"/>
      <c r="B501" s="52" t="n">
        <v>3164390034</v>
      </c>
      <c r="C501" s="115" t="s">
        <v>420</v>
      </c>
      <c r="D501" s="54" t="s">
        <v>10</v>
      </c>
      <c r="E501" s="55" t="s">
        <v>39</v>
      </c>
      <c r="F501" s="74" t="str">
        <f aca="false">IF(ISNUMBER($E501),ROUND($E501*1.2,2),"*")</f>
        <v>*</v>
      </c>
    </row>
    <row r="502" customFormat="false" ht="27" hidden="false" customHeight="true" outlineLevel="0" collapsed="false">
      <c r="A502" s="20"/>
      <c r="B502" s="21" t="n">
        <v>3264945050</v>
      </c>
      <c r="C502" s="22" t="s">
        <v>393</v>
      </c>
      <c r="D502" s="23" t="s">
        <v>10</v>
      </c>
      <c r="E502" s="24" t="s">
        <v>39</v>
      </c>
      <c r="F502" s="60" t="str">
        <f aca="false">IF(ISNUMBER($E502),ROUND($E502*1.2,2),"*")</f>
        <v>*</v>
      </c>
    </row>
    <row r="503" customFormat="false" ht="27" hidden="false" customHeight="true" outlineLevel="0" collapsed="false">
      <c r="A503" s="32"/>
      <c r="B503" s="49" t="n">
        <v>3264945080</v>
      </c>
      <c r="C503" s="34" t="s">
        <v>394</v>
      </c>
      <c r="D503" s="35" t="s">
        <v>10</v>
      </c>
      <c r="E503" s="83" t="s">
        <v>39</v>
      </c>
      <c r="F503" s="62" t="str">
        <f aca="false">IF(ISNUMBER($E503),ROUND($E503*1.2,2),"*")</f>
        <v>*</v>
      </c>
    </row>
    <row r="504" customFormat="false" ht="22.5" hidden="false" customHeight="true" outlineLevel="0" collapsed="false">
      <c r="A504" s="26"/>
      <c r="B504" s="27" t="n">
        <v>3264945120</v>
      </c>
      <c r="C504" s="41" t="s">
        <v>72</v>
      </c>
      <c r="D504" s="42" t="s">
        <v>10</v>
      </c>
      <c r="E504" s="30" t="n">
        <v>12723.12</v>
      </c>
      <c r="F504" s="89" t="n">
        <f aca="false">IF(ISNUMBER($E504),ROUND($E504*1.2,2),"*")</f>
        <v>15267.74</v>
      </c>
    </row>
    <row r="505" customFormat="false" ht="22.5" hidden="false" customHeight="true" outlineLevel="0" collapsed="false">
      <c r="A505" s="26"/>
      <c r="B505" s="48" t="n">
        <v>3264945150</v>
      </c>
      <c r="C505" s="28" t="s">
        <v>73</v>
      </c>
      <c r="D505" s="29" t="s">
        <v>10</v>
      </c>
      <c r="E505" s="91" t="n">
        <v>13229.79</v>
      </c>
      <c r="F505" s="77" t="n">
        <f aca="false">IF(ISNUMBER($E505),ROUND($E505*1.2,2),"*")</f>
        <v>15875.75</v>
      </c>
    </row>
    <row r="506" customFormat="false" ht="22.5" hidden="false" customHeight="true" outlineLevel="0" collapsed="false">
      <c r="A506" s="32"/>
      <c r="B506" s="49" t="n">
        <v>3264650083</v>
      </c>
      <c r="C506" s="34" t="s">
        <v>74</v>
      </c>
      <c r="D506" s="35" t="s">
        <v>10</v>
      </c>
      <c r="E506" s="83" t="n">
        <v>10050.33</v>
      </c>
      <c r="F506" s="62" t="n">
        <f aca="false">IF(ISNUMBER($E506),ROUND($E506*1.2,2),"*")</f>
        <v>12060.4</v>
      </c>
    </row>
  </sheetData>
  <mergeCells count="2">
    <mergeCell ref="E1:F1"/>
    <mergeCell ref="A3:F3"/>
  </mergeCells>
  <printOptions headings="false" gridLines="false" gridLinesSet="true" horizontalCentered="false" verticalCentered="false"/>
  <pageMargins left="0.39375" right="0.39375" top="0.905555555555556" bottom="0.865972222222222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Канализационные колодцы&amp;C&amp;P</oddFooter>
  </headerFooter>
  <rowBreaks count="2" manualBreakCount="2">
    <brk id="481" man="true" max="16383" min="0"/>
    <brk id="4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4:34:47Z</dcterms:created>
  <dc:creator>Yakimchuk</dc:creator>
  <dc:description/>
  <dc:language>en-US</dc:language>
  <cp:lastModifiedBy>Dell_XT3</cp:lastModifiedBy>
  <cp:lastPrinted>2018-07-27T08:13:34Z</cp:lastPrinted>
  <dcterms:modified xsi:type="dcterms:W3CDTF">2018-07-27T08:13:40Z</dcterms:modified>
  <cp:revision>0</cp:revision>
  <dc:subject/>
  <dc:title/>
</cp:coreProperties>
</file>