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47.png" ContentType="image/png"/>
  <Override PartName="/xl/media/image10.png" ContentType="image/png"/>
  <Override PartName="/xl/media/image35.png" ContentType="image/png"/>
  <Override PartName="/xl/media/image5.png" ContentType="image/png"/>
  <Override PartName="/xl/media/image17.png" ContentType="image/png"/>
  <Override PartName="/xl/media/image28.png" ContentType="image/png"/>
  <Override PartName="/xl/media/image34.png" ContentType="image/png"/>
  <Override PartName="/xl/media/image4.png" ContentType="image/png"/>
  <Override PartName="/xl/media/image16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15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14.png" ContentType="image/png"/>
  <Override PartName="/xl/media/image25.png" ContentType="image/png"/>
  <Override PartName="/xl/media/image60.png" ContentType="image/png"/>
  <Override PartName="/xl/media/image23.png" ContentType="image/png"/>
  <Override PartName="/xl/media/image58.png" ContentType="image/png"/>
  <Override PartName="/xl/media/image21.png" ContentType="image/png"/>
  <Override PartName="/xl/media/image22.png" ContentType="image/png"/>
  <Override PartName="/xl/media/image59.png" ContentType="image/png"/>
  <Override PartName="/xl/media/image57.png" ContentType="image/png"/>
  <Override PartName="/xl/media/image20.png" ContentType="image/png"/>
  <Override PartName="/xl/media/image61.png" ContentType="image/png"/>
  <Override PartName="/xl/media/image24.png" ContentType="image/png"/>
  <Override PartName="/xl/media/image31.png" ContentType="image/png"/>
  <Override PartName="/xl/media/image29.png" ContentType="image/png"/>
  <Override PartName="/xl/media/image18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3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3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media/image30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44.png" ContentType="image/png"/>
  <Override PartName="/xl/media/image45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media/image5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ньон" sheetId="1" state="visible" r:id="rId2"/>
  </sheets>
  <definedNames>
    <definedName function="false" hidden="false" localSheetId="0" name="_xlnm.Print_Area" vbProcedure="false">Каньон!$A$1:$J$567</definedName>
    <definedName function="false" hidden="false" localSheetId="0" name="_xlnm.Print_Titles" vbProcedure="false">Каньон!$1:$2</definedName>
    <definedName function="false" hidden="false" localSheetId="0" name="Excel_BuiltIn__FilterDatabase" vbProcedure="false">Каньон!$C$1:$H$7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575">
  <si>
    <t xml:space="preserve">Прайс-лист WAVIN каньон</t>
  </si>
  <si>
    <t xml:space="preserve">Украина, Киев 04060
ул.Щусева, 38 кв.1
Тел.: (044) 536-13-51
 info@aquadom.com.ua</t>
  </si>
  <si>
    <t xml:space="preserve">Код</t>
  </si>
  <si>
    <t xml:space="preserve">Наименование</t>
  </si>
  <si>
    <t xml:space="preserve">Ед.</t>
  </si>
  <si>
    <t xml:space="preserve">Цена в грн без НДС</t>
  </si>
  <si>
    <t xml:space="preserve">Цена в грн с НДС</t>
  </si>
  <si>
    <t xml:space="preserve">Клей KANION (50 ml)</t>
  </si>
  <si>
    <t xml:space="preserve">шт.</t>
  </si>
  <si>
    <t xml:space="preserve">Желоб водосточный; 75×2000, коричневый</t>
  </si>
  <si>
    <t xml:space="preserve">Желоб водосточный; 75×2000, белый</t>
  </si>
  <si>
    <t xml:space="preserve">*</t>
  </si>
  <si>
    <t xml:space="preserve">уходит из ассортимента</t>
  </si>
  <si>
    <t xml:space="preserve">Желоб водосточный; 75×2000, черный</t>
  </si>
  <si>
    <t xml:space="preserve">Желоб водосточный; 75×2000, графитный</t>
  </si>
  <si>
    <t xml:space="preserve">Желоб водосточный; 75×3000, коричневый</t>
  </si>
  <si>
    <t xml:space="preserve">Желоб водосточный; 75×3000, белый</t>
  </si>
  <si>
    <t xml:space="preserve">Желоб водосточный; 75×3000, черный</t>
  </si>
  <si>
    <t xml:space="preserve">Желоб водосточный; 75×3000, графитный</t>
  </si>
  <si>
    <t xml:space="preserve">Желоб водосточный; 75×4000, коричневый</t>
  </si>
  <si>
    <t xml:space="preserve">Желоб водосточный; 75×4000, белый</t>
  </si>
  <si>
    <t xml:space="preserve">Желоб водосточный; 75×4000, черный</t>
  </si>
  <si>
    <t xml:space="preserve">Желоб водосточный; 75×4000, графитный</t>
  </si>
  <si>
    <t xml:space="preserve">Муфта желоба без вкладыша; 75, коричневый</t>
  </si>
  <si>
    <t xml:space="preserve">Муфта желоба без вкладыша; 75, белый</t>
  </si>
  <si>
    <t xml:space="preserve">Муфта желоба без вкладыша; 75, черный</t>
  </si>
  <si>
    <t xml:space="preserve">Муфта желоба без вкладыша; 75, графитный</t>
  </si>
  <si>
    <t xml:space="preserve">Хомут желоба; 75, коричневый</t>
  </si>
  <si>
    <t xml:space="preserve">Хомут желоба; 75, белый</t>
  </si>
  <si>
    <t xml:space="preserve">Хомут желоба; 75, черный</t>
  </si>
  <si>
    <t xml:space="preserve">Хомут желоба; 75, графитный</t>
  </si>
  <si>
    <t xml:space="preserve">Воронка водосточная; 75/50, коричневый</t>
  </si>
  <si>
    <t xml:space="preserve">Воронка водосточная; 75/50, белый</t>
  </si>
  <si>
    <t xml:space="preserve">Воронка водосточная; 75/50, черный</t>
  </si>
  <si>
    <t xml:space="preserve">Воронка водосточная; 75/50, графитный</t>
  </si>
  <si>
    <t xml:space="preserve">Заглушка наружная левая; / правая; 75, коричневый</t>
  </si>
  <si>
    <t xml:space="preserve">Заглушка наружная левая; / правая; 75, белый</t>
  </si>
  <si>
    <t xml:space="preserve">Заглушка наружная левая; / правая; 75, черный</t>
  </si>
  <si>
    <t xml:space="preserve">Заглушка наружная левая; / правая; 75, графитный</t>
  </si>
  <si>
    <t xml:space="preserve">Заглушка внутренняя; 75 левая, коричневый</t>
  </si>
  <si>
    <t xml:space="preserve">Заглушка внутренняя; 75 левая, белый</t>
  </si>
  <si>
    <t xml:space="preserve">Заглушка внутренняя; 75 левая, черный</t>
  </si>
  <si>
    <t xml:space="preserve">Заглушка внутренняя; 75 левая, графитный</t>
  </si>
  <si>
    <t xml:space="preserve">Заглушка внутренняя; 75 правая, коричневый</t>
  </si>
  <si>
    <t xml:space="preserve">Заглушка внутренняя; 75 правая, белый</t>
  </si>
  <si>
    <t xml:space="preserve">Заглушка внутренняя; 75 правая, черный</t>
  </si>
  <si>
    <t xml:space="preserve">Заглушка внутренняя; 75 правая, графитный</t>
  </si>
  <si>
    <t xml:space="preserve">Угольник желоба наружный; 75/90º, коричневый</t>
  </si>
  <si>
    <t xml:space="preserve">Угольник желоба наружный; 75/90º, белый</t>
  </si>
  <si>
    <t xml:space="preserve">Угольник желоба наружный; 75/90º, черный</t>
  </si>
  <si>
    <t xml:space="preserve">Угольник желоба наружный; 75/90º, графитный</t>
  </si>
  <si>
    <t xml:space="preserve">Угольник желоба наружный; 75/135º, коричневый</t>
  </si>
  <si>
    <t xml:space="preserve">Угольник желоба наружный; 75/135º, белый</t>
  </si>
  <si>
    <t xml:space="preserve">Угольник желоба наружный; 75/135º, черный</t>
  </si>
  <si>
    <t xml:space="preserve">Угольник желоба наружный; 75/135º, графитный</t>
  </si>
  <si>
    <t xml:space="preserve">Угольник желоба наружный; 75/угол на заказ, коричневый</t>
  </si>
  <si>
    <t xml:space="preserve">Угольник желоба наружный; 75/угол на заказ, белый</t>
  </si>
  <si>
    <t xml:space="preserve">Угольник желоба наружный; 75/угол на заказ, черный</t>
  </si>
  <si>
    <t xml:space="preserve">Угольник желоба наружный; 75/угол на заказ, графитный</t>
  </si>
  <si>
    <t xml:space="preserve">Угольник желоба внутренний; 75/90º, коричневый</t>
  </si>
  <si>
    <t xml:space="preserve">Угольник желоба внутренний; 75/90º, белый</t>
  </si>
  <si>
    <t xml:space="preserve">Угольник желоба внутренний; 75/90º, черный</t>
  </si>
  <si>
    <t xml:space="preserve">Угольник желоба внутренний; 75/90º, графитный</t>
  </si>
  <si>
    <t xml:space="preserve">Угольник желоба внутренний; 75/135º, коричневый</t>
  </si>
  <si>
    <t xml:space="preserve">Угольник желоба внутренний; 75/135º, белый</t>
  </si>
  <si>
    <t xml:space="preserve">Угольник желоба внутренний; 75/135º, черный</t>
  </si>
  <si>
    <t xml:space="preserve">Угольник желоба внутренний; 75/135º, графитный</t>
  </si>
  <si>
    <t xml:space="preserve">Угольник желоба внутренний; 75/угол на заказ, коричневый</t>
  </si>
  <si>
    <t xml:space="preserve">Угольник желоба внутренний; 75/угол на заказ, белый</t>
  </si>
  <si>
    <t xml:space="preserve">Угольник желоба внутренний; 75/угол на заказ, черный</t>
  </si>
  <si>
    <t xml:space="preserve">Угольник желоба внутренний; 75/угол на заказ, графитный</t>
  </si>
  <si>
    <t xml:space="preserve">Хомут желоба стальной; 75, лобовой, коричневый</t>
  </si>
  <si>
    <t xml:space="preserve">Хомут желоба стальной; 75, лобовой, белый</t>
  </si>
  <si>
    <t xml:space="preserve">Хомут желоба стальной; 75, лобовой, черный</t>
  </si>
  <si>
    <t xml:space="preserve">Хомут желоба стальной; 75, лобовой, графитный</t>
  </si>
  <si>
    <t xml:space="preserve">Хомут желоба; 75 прямой, короткий стальной, оцинкован., коричневый</t>
  </si>
  <si>
    <t xml:space="preserve">Хомут желоба; 75 прямой, длинный, стальной, оцинкован., коричневый</t>
  </si>
  <si>
    <t xml:space="preserve">Хомут желоба; 75 прямой, длинный, стальной, оцинкован., белый</t>
  </si>
  <si>
    <t xml:space="preserve">Хомут желоба; 75 прямой, длинный, стальной, оцинкован., черный</t>
  </si>
  <si>
    <t xml:space="preserve">Хомут желоба; 75 прямой, длинный, стальной, оцинкован. графитный</t>
  </si>
  <si>
    <t xml:space="preserve">Хомут желоба; 75 развернутый, короткий стальной, оцинкован., коричневый</t>
  </si>
  <si>
    <t xml:space="preserve">Хомут желоба; 75 развернутый, длинный, стальной, оцинкован., коричневый</t>
  </si>
  <si>
    <t xml:space="preserve">Хомут желоба; 75 развернутый, длинный, стальной, оцинкован. белый</t>
  </si>
  <si>
    <t xml:space="preserve">Хомут желоба; 75 развернутый, длинный, стальной, оцинкован., черный</t>
  </si>
  <si>
    <t xml:space="preserve">Хомут желоба; 75 развернутый, длинный, стальной, оцинкован., графитный</t>
  </si>
  <si>
    <t xml:space="preserve">Труба водосточная без раструба; 50х2000, коричневый</t>
  </si>
  <si>
    <t xml:space="preserve">Труба водосточная без раструба; 50х2000, белый</t>
  </si>
  <si>
    <t xml:space="preserve">Труба водосточная без раструба; 50х2000, черный</t>
  </si>
  <si>
    <t xml:space="preserve">Труба водосточная без раструба; 50х2000, графитный</t>
  </si>
  <si>
    <t xml:space="preserve">Труба водосточная без раструба; 50х3000, коричневый</t>
  </si>
  <si>
    <t xml:space="preserve">Труба водосточная без раструба; 50х3000, белый</t>
  </si>
  <si>
    <t xml:space="preserve">Труба водосточная без раструба; 50х3000, черный</t>
  </si>
  <si>
    <t xml:space="preserve">Труба водосточная без раструба; 50х3000, графитный</t>
  </si>
  <si>
    <t xml:space="preserve">Муфта трубы; 50, коричневый</t>
  </si>
  <si>
    <t xml:space="preserve">Муфта трубы; 50, белый</t>
  </si>
  <si>
    <t xml:space="preserve">Муфта трубы; 50, черный</t>
  </si>
  <si>
    <t xml:space="preserve">Муфта трубы; 50, графитный</t>
  </si>
  <si>
    <t xml:space="preserve">Отвод двухраструбный; 50/67º,  коричневый</t>
  </si>
  <si>
    <t xml:space="preserve">Отвод двухраструбный; 50/67º,  белый</t>
  </si>
  <si>
    <t xml:space="preserve">Отвод двухраструбный; 50/67º,  черный</t>
  </si>
  <si>
    <t xml:space="preserve">Отвод двухраструбный; 50/67º,  графитный</t>
  </si>
  <si>
    <t xml:space="preserve">Отвод однораструбный; 50/67º,  коричневый</t>
  </si>
  <si>
    <t xml:space="preserve">Отвод однораструбный; 50/67º,  белый</t>
  </si>
  <si>
    <t xml:space="preserve">Отвод однораструбный; 50/67º,  черный</t>
  </si>
  <si>
    <t xml:space="preserve">Отвод однораструбный; 50/67º,  графитный</t>
  </si>
  <si>
    <t xml:space="preserve">Переход; 110/50, коричневый</t>
  </si>
  <si>
    <t xml:space="preserve">Переход; 110/50, белый</t>
  </si>
  <si>
    <t xml:space="preserve">Переход; 110/50, черный</t>
  </si>
  <si>
    <t xml:space="preserve">Переход; 110/50, графитный</t>
  </si>
  <si>
    <t xml:space="preserve">Переход; 75/50 с раструбом, коричневый</t>
  </si>
  <si>
    <t xml:space="preserve">Переход; 75/50 с раструбом, белый</t>
  </si>
  <si>
    <t xml:space="preserve">Переход; 75/50  с раструбом, черный</t>
  </si>
  <si>
    <t xml:space="preserve">Переход; 75/50 с раструбом, графитный</t>
  </si>
  <si>
    <t xml:space="preserve">Хомут трубы стальной; 50, коричневый</t>
  </si>
  <si>
    <t xml:space="preserve">Хомут трубы стальной; 50, белый</t>
  </si>
  <si>
    <t xml:space="preserve">Хомут трубы стальной; 50, черный</t>
  </si>
  <si>
    <t xml:space="preserve">Хомут трубы стальной; 50, графитный</t>
  </si>
  <si>
    <t xml:space="preserve">Тройник; 50х50/67º,  коричневый</t>
  </si>
  <si>
    <t xml:space="preserve">Тройник; 50х50/67º,  белый</t>
  </si>
  <si>
    <t xml:space="preserve">Тройник; 50х50/67º,  черный</t>
  </si>
  <si>
    <t xml:space="preserve">Тройник; 50х50/67º,  графитный</t>
  </si>
  <si>
    <t xml:space="preserve">Желоб водосточный; 100×2000, коричневый</t>
  </si>
  <si>
    <t xml:space="preserve">Желоб водосточный; 100×2000, белый</t>
  </si>
  <si>
    <t xml:space="preserve">Желоб водосточный; 100×2000, черный</t>
  </si>
  <si>
    <t xml:space="preserve">Желоб водосточный; 100×2000, графитный</t>
  </si>
  <si>
    <t xml:space="preserve">Желоб водосточный; 100×3000, коричневый</t>
  </si>
  <si>
    <t xml:space="preserve">Желоб водосточный; 100×3000, белый</t>
  </si>
  <si>
    <t xml:space="preserve">Желоб водосточный; 100×3000, черный</t>
  </si>
  <si>
    <t xml:space="preserve">Желоб водосточный; 100×3000, графитный</t>
  </si>
  <si>
    <t xml:space="preserve">Желоб водосточный; 100×4000, коричневый</t>
  </si>
  <si>
    <t xml:space="preserve">Желоб водосточный; 100×4000, белый</t>
  </si>
  <si>
    <t xml:space="preserve">Желоб водосточный; 100×4000, черный</t>
  </si>
  <si>
    <t xml:space="preserve">Желоб водосточный; 100×4000, графитный</t>
  </si>
  <si>
    <t xml:space="preserve">Муфта желоба с вкладышем (комплект); 100, коричневый</t>
  </si>
  <si>
    <t xml:space="preserve">Муфта желоба с вкладышем (комплект); 100, белый</t>
  </si>
  <si>
    <t xml:space="preserve">Муфта желоба с вкладышем (комплект); 100, черный</t>
  </si>
  <si>
    <t xml:space="preserve">Муфта желоба с вкладышем (комплект); 100, графитный</t>
  </si>
  <si>
    <t xml:space="preserve">Хомут желоба; 100, коричневый</t>
  </si>
  <si>
    <t xml:space="preserve">Хомут желоба; 100, белый</t>
  </si>
  <si>
    <t xml:space="preserve">Хомут желоба; 100, черный</t>
  </si>
  <si>
    <t xml:space="preserve">Хомут желоба; 100, графитный</t>
  </si>
  <si>
    <t xml:space="preserve">Воронка водосточная; 100/75, коричневый</t>
  </si>
  <si>
    <t xml:space="preserve">Воронка водосточная; 100/75, белый</t>
  </si>
  <si>
    <t xml:space="preserve">Воронка водосточная; 100/75, черный</t>
  </si>
  <si>
    <t xml:space="preserve">Воронка водосточная; 100/75, графитный</t>
  </si>
  <si>
    <t xml:space="preserve">Сетка; 100×2000</t>
  </si>
  <si>
    <t xml:space="preserve">Заглушка наружная левая; 100, коричневый</t>
  </si>
  <si>
    <t xml:space="preserve">Заглушка наружная левая; 100, белый</t>
  </si>
  <si>
    <t xml:space="preserve">Заглушка наружная левая; 100, черный</t>
  </si>
  <si>
    <t xml:space="preserve">Заглушка наружная левая; 100, графитный</t>
  </si>
  <si>
    <t xml:space="preserve">Заглушка наружная правая; 100, коричневый</t>
  </si>
  <si>
    <t xml:space="preserve">Заглушка наружная правая; 100, белый</t>
  </si>
  <si>
    <t xml:space="preserve">Заглушка наружная правая; 100, черный</t>
  </si>
  <si>
    <t xml:space="preserve">Заглушка наружная правая; 100, графитный</t>
  </si>
  <si>
    <t xml:space="preserve">Заглушка внутренняя левая; 100, коричневый</t>
  </si>
  <si>
    <t xml:space="preserve">Заглушка внутренняя левая; 100, белый</t>
  </si>
  <si>
    <t xml:space="preserve">Заглушка внутренняя левая; 100, черный</t>
  </si>
  <si>
    <t xml:space="preserve">Заглушка внутренняя левая; 100, графитный</t>
  </si>
  <si>
    <t xml:space="preserve">Заглушка внутренняя правая; 100, коричневый</t>
  </si>
  <si>
    <t xml:space="preserve">Заглушка внутренняя правая; 100, белый</t>
  </si>
  <si>
    <t xml:space="preserve">Заглушка внутренняя правая; 100, черный</t>
  </si>
  <si>
    <t xml:space="preserve">Заглушка внутренняя правая; 100, графитный</t>
  </si>
  <si>
    <t xml:space="preserve">Угольник желоба наружный; 100/90º, коричневый</t>
  </si>
  <si>
    <t xml:space="preserve">Угольник желоба наружный; 100/90º, белый</t>
  </si>
  <si>
    <t xml:space="preserve">Угольник желоба наружный; 100/90º, черный</t>
  </si>
  <si>
    <t xml:space="preserve">Угольник желоба наружный; 100/90º, графитный</t>
  </si>
  <si>
    <t xml:space="preserve">Угольник желоба наружный; 100/135º, коричневый</t>
  </si>
  <si>
    <t xml:space="preserve">Угольник желоба наружный; 100/135º, белый</t>
  </si>
  <si>
    <t xml:space="preserve">Угольник желоба наружный; 100/135º, черный</t>
  </si>
  <si>
    <t xml:space="preserve">Угольник желоба наружный; 100/135º, графитный</t>
  </si>
  <si>
    <t xml:space="preserve">Угольник желоба наружный; 100/угол на заказ, коричневый</t>
  </si>
  <si>
    <t xml:space="preserve">Угольник желоба наружный; 100/угол на заказ, белый</t>
  </si>
  <si>
    <t xml:space="preserve">Угольник желоба наружный; 100/угол на заказ, черный</t>
  </si>
  <si>
    <t xml:space="preserve">Угольник желоба наружный; 100/угол на заказ, графитный</t>
  </si>
  <si>
    <t xml:space="preserve">Угольник желоба внутренний; 100/90º, коричневый</t>
  </si>
  <si>
    <t xml:space="preserve">Угольник желоба внутренний; 100/90º, белый</t>
  </si>
  <si>
    <t xml:space="preserve">Угольник желоба внутренний; 100/90º, черный</t>
  </si>
  <si>
    <t xml:space="preserve">Угольник желоба внутренний; 100/90º, графитный</t>
  </si>
  <si>
    <t xml:space="preserve">Угольник желоба внутренний; 100/135º, коричневый</t>
  </si>
  <si>
    <t xml:space="preserve">Угольник желоба внутренний; 100/135º, белый</t>
  </si>
  <si>
    <t xml:space="preserve">Угольник желоба внутренний; 100/135º, черный</t>
  </si>
  <si>
    <t xml:space="preserve">Угольник желоба внутренний; 100/135º, графитный</t>
  </si>
  <si>
    <t xml:space="preserve">Угольник желоба внутренний; 100/угол на заказ, коричневый</t>
  </si>
  <si>
    <t xml:space="preserve">Угольник желоба внутренний; 100/угол на заказ, белый</t>
  </si>
  <si>
    <t xml:space="preserve">Угольник желоба внутренний; 100/угол на заказ, черный</t>
  </si>
  <si>
    <t xml:space="preserve">Угольник желоба внутренний; 100/угол на заказ, графитный</t>
  </si>
  <si>
    <t xml:space="preserve">Хомут желоба стальной, 100, лобовой, коричневый</t>
  </si>
  <si>
    <t xml:space="preserve">Хомут желоба стальной, 100, лобовой, белый</t>
  </si>
  <si>
    <t xml:space="preserve">Хомут желоба стальной, 100, лобовой, черный</t>
  </si>
  <si>
    <t xml:space="preserve">Хомут желоба стальной, 100, лобовой, графитный</t>
  </si>
  <si>
    <t xml:space="preserve">Крепление хомута желоба; 100 прямое, длинное, оцинков., коричневый</t>
  </si>
  <si>
    <t xml:space="preserve">Крепление хомута желоба; 100 прямое, длинное, оцинков., белый</t>
  </si>
  <si>
    <t xml:space="preserve">Крепление хомута желоба; 100 прямое, длинное, оцинков, черный</t>
  </si>
  <si>
    <t xml:space="preserve">Крепление хомута желоба; 100 прямое, длинное, оцинков, графитный</t>
  </si>
  <si>
    <t xml:space="preserve">Крепление хомута желоба; 100 развернутое; длинное, оцинков коричневый</t>
  </si>
  <si>
    <t xml:space="preserve">Крепление хомута желоба; 100 развернутое, длинное, оцинков, белый</t>
  </si>
  <si>
    <t xml:space="preserve">Крепление хомута желоба; 100 развернутое, длинное, оцинков, черный</t>
  </si>
  <si>
    <t xml:space="preserve">Крепление хомута желоба; 100 развернутое; длинное, оцинков графитный</t>
  </si>
  <si>
    <t xml:space="preserve">Хомут желоба; 100 прямой, короткий, стальной, оцинкован. коричневый</t>
  </si>
  <si>
    <t xml:space="preserve">Хомут желоба; 100 прямой, длинный, стальной, оцинкован. коричневый</t>
  </si>
  <si>
    <t xml:space="preserve">Хомут желоба; 100 прямой, длинный, стальной, оцинкован. белый</t>
  </si>
  <si>
    <t xml:space="preserve">Хомут желоба; 100 прямой, длинный, стальной, оцинкован. черный</t>
  </si>
  <si>
    <t xml:space="preserve">Хомут желоба; 100 прямой, длинный, стальной, оцинкован. графитный</t>
  </si>
  <si>
    <t xml:space="preserve">Хомут желоба; 100 развернутый, короткий, стальной, оцинкован. коричневый</t>
  </si>
  <si>
    <t xml:space="preserve">Хомут желоба; 100 развернутый, длинный, стальной, оцинкован. коричневый</t>
  </si>
  <si>
    <t xml:space="preserve">Хомут желоба; 100 развернутый, длинный, стальной, оцинкован. белый</t>
  </si>
  <si>
    <t xml:space="preserve">Хомут желоба; 100 развернутый, длинный, стальной, оцинкован. черный</t>
  </si>
  <si>
    <t xml:space="preserve">Хомут желоба; 100 развернутый, длинный, стальной, оцинкован. графитный</t>
  </si>
  <si>
    <t xml:space="preserve">Труба водосточная без раструба; 75х2000, коричневый</t>
  </si>
  <si>
    <t xml:space="preserve">Труба водосточная без раструба; 75х2000, белый</t>
  </si>
  <si>
    <t xml:space="preserve">Труба водосточная без раструба; 75х2000, черный</t>
  </si>
  <si>
    <t xml:space="preserve">Труба водосточная без раструба; 75х2000, графитный</t>
  </si>
  <si>
    <t xml:space="preserve">Труба водосточная без раструба; 75х3000, коричневый</t>
  </si>
  <si>
    <t xml:space="preserve">Труба водосточная без раструба; 75х3000, белый</t>
  </si>
  <si>
    <t xml:space="preserve">Труба водосточная без раструба; 75х3000, черный</t>
  </si>
  <si>
    <t xml:space="preserve">Труба водосточная без раструба; 75х3000, графитный</t>
  </si>
  <si>
    <t xml:space="preserve">Труба водосточная без раструба; 75х4000, коричневый</t>
  </si>
  <si>
    <t xml:space="preserve">Труба водосточная без раструба; 75х4000, белый</t>
  </si>
  <si>
    <t xml:space="preserve">Труба водосточная без раструба; 75х4000, черный</t>
  </si>
  <si>
    <t xml:space="preserve">Труба водосточная без раструба; 75х4000, графитный</t>
  </si>
  <si>
    <t xml:space="preserve">Муфта трубы; 75, коричневый</t>
  </si>
  <si>
    <t xml:space="preserve">Муфта трубы; 75, белый</t>
  </si>
  <si>
    <t xml:space="preserve">Муфта трубы; 75, черный</t>
  </si>
  <si>
    <t xml:space="preserve">Муфта трубы; 75, графитный</t>
  </si>
  <si>
    <t xml:space="preserve">Отвод двухраструбный; 75/67º,  коричневый</t>
  </si>
  <si>
    <t xml:space="preserve">Отвод двухраструбный; 75/67º,  белый</t>
  </si>
  <si>
    <t xml:space="preserve">Отвод двухраструбный; 75/67º,  черный</t>
  </si>
  <si>
    <t xml:space="preserve">Отвод двухраструбный; 75/67º,  графитный</t>
  </si>
  <si>
    <t xml:space="preserve">Отвод однораструбный; 75/67º,  коричневый</t>
  </si>
  <si>
    <t xml:space="preserve">Отвод однораструбный; 75/67º,  белый</t>
  </si>
  <si>
    <t xml:space="preserve">Отвод однораструбный; 75/67º,  черный</t>
  </si>
  <si>
    <t xml:space="preserve">Отвод однораструбный; 75/67º,  графитный</t>
  </si>
  <si>
    <t xml:space="preserve">Ревизия  с решеткой; 75, коричневый</t>
  </si>
  <si>
    <t xml:space="preserve">Ревизия  с решеткой; 75, белый</t>
  </si>
  <si>
    <t xml:space="preserve">Ревизия  с решеткой; 75, черный </t>
  </si>
  <si>
    <t xml:space="preserve">Ревизия  с решеткой; 75, графитный  </t>
  </si>
  <si>
    <t xml:space="preserve">Крышка ревизии; 75 коричневая</t>
  </si>
  <si>
    <t xml:space="preserve">Крышка ревизии; 75 белая</t>
  </si>
  <si>
    <t xml:space="preserve">Крышка ревизии; 75 черная</t>
  </si>
  <si>
    <t xml:space="preserve">Крышка ревизии; 75 графитная</t>
  </si>
  <si>
    <t xml:space="preserve">Тройник; 75х75х67º, коричневый</t>
  </si>
  <si>
    <t xml:space="preserve">Тройник; 75х75х67º, белый</t>
  </si>
  <si>
    <t xml:space="preserve">Тройник; 75х75х67º, черный</t>
  </si>
  <si>
    <t xml:space="preserve">Тройник; 75х75х67º, графитный</t>
  </si>
  <si>
    <t xml:space="preserve">Тройник; 90х75х67º, коричневый</t>
  </si>
  <si>
    <t xml:space="preserve">Тройник; 90х75х67º, белый</t>
  </si>
  <si>
    <t xml:space="preserve">Тройник; 90х75х67º, черный</t>
  </si>
  <si>
    <t xml:space="preserve">Тройник; 90х75х67º, графитный</t>
  </si>
  <si>
    <t xml:space="preserve">Переход; 110/75, коричневый</t>
  </si>
  <si>
    <t xml:space="preserve">Переход; 110/75, белый</t>
  </si>
  <si>
    <t xml:space="preserve">Переход; 110/75, черный</t>
  </si>
  <si>
    <t xml:space="preserve">Переход; 110/75, графитный</t>
  </si>
  <si>
    <t xml:space="preserve">Хомут трубы стальной; 75, коричневый</t>
  </si>
  <si>
    <t xml:space="preserve">Хомут трубы стальной; 75, белый</t>
  </si>
  <si>
    <t xml:space="preserve">Хомут трубы стальной; 75, черный</t>
  </si>
  <si>
    <t xml:space="preserve">Хомут трубы стальной; 75, графитный</t>
  </si>
  <si>
    <t xml:space="preserve">Хомут трубы полипропиленовый; 75, коричневый</t>
  </si>
  <si>
    <t xml:space="preserve">Хомут трубы полипропиленовый; 75, белый</t>
  </si>
  <si>
    <t xml:space="preserve">Хомут трубы полипропиленовый; 75, черный</t>
  </si>
  <si>
    <t xml:space="preserve">Хомут трубы полипропиленовый; 75, графитный</t>
  </si>
  <si>
    <t xml:space="preserve">Желоб водосточный; 130х2000, коричневый</t>
  </si>
  <si>
    <t xml:space="preserve">Желоб водосточный; 130х2000, белый</t>
  </si>
  <si>
    <t xml:space="preserve">Желоб водосточный; 130х2000, черный</t>
  </si>
  <si>
    <t xml:space="preserve">Желоб водосточный; 130х2000, кирпичный</t>
  </si>
  <si>
    <t xml:space="preserve">Желоб водосточный; 130х2000, графитный</t>
  </si>
  <si>
    <t xml:space="preserve">Желоб водосточный; 130х3000, коричневый</t>
  </si>
  <si>
    <t xml:space="preserve">Желоб водосточный; 130х3000, белый</t>
  </si>
  <si>
    <t xml:space="preserve">Желоб водосточный; 130х3000, черный</t>
  </si>
  <si>
    <t xml:space="preserve">Желоб водосточный; 130х3000, кирпичный</t>
  </si>
  <si>
    <t xml:space="preserve">Желоб водосточный; 130х3000, графитный</t>
  </si>
  <si>
    <t xml:space="preserve">Желоб водосточный; 130х4000, коричневый</t>
  </si>
  <si>
    <t xml:space="preserve">Желоб водосточный; 130х4000, белый</t>
  </si>
  <si>
    <t xml:space="preserve">Желоб водосточный; 130х4000, черный</t>
  </si>
  <si>
    <t xml:space="preserve">Желоб водосточный; 130х4000, кирпичный</t>
  </si>
  <si>
    <t xml:space="preserve">Желоб водосточный; 130х4000, графитный</t>
  </si>
  <si>
    <t xml:space="preserve">Муфта желоба с вкладышем (комплект);130, коричневый</t>
  </si>
  <si>
    <t xml:space="preserve">Муфта желоба с вкладышем (комплект);130, белый</t>
  </si>
  <si>
    <t xml:space="preserve">Муфта желоба с вкладышем (комплект);130, черный</t>
  </si>
  <si>
    <t xml:space="preserve">Муфта желоба с вкладышем (комплект);130, кирпичный</t>
  </si>
  <si>
    <t xml:space="preserve">Муфта желоба с вкладышем (комплект);130, графитный</t>
  </si>
  <si>
    <t xml:space="preserve">Хомут желоба  из ПП; 130, коричневый</t>
  </si>
  <si>
    <t xml:space="preserve">Хомут желоба  из ПП; 130, белый</t>
  </si>
  <si>
    <t xml:space="preserve">Хомут желоба  из ПП; 130, черный</t>
  </si>
  <si>
    <t xml:space="preserve">Хомут желоба  из ПП; 130, кирпичный</t>
  </si>
  <si>
    <t xml:space="preserve">Хомут желоба  из ПП; 130, графитный</t>
  </si>
  <si>
    <t xml:space="preserve">Воронка водосточная; 130/90, коричневый</t>
  </si>
  <si>
    <t xml:space="preserve">Воронка водосточная; 130/90, белый</t>
  </si>
  <si>
    <t xml:space="preserve">Воронка водосточная; 130/90, черный</t>
  </si>
  <si>
    <t xml:space="preserve">Воронка водосточная; 130/90, кирпичный</t>
  </si>
  <si>
    <t xml:space="preserve">Воронка водосточная; 130/90, графитный</t>
  </si>
  <si>
    <t xml:space="preserve">Сетка для водосточной воронки; 90, черный</t>
  </si>
  <si>
    <t xml:space="preserve">Сетка для водосточного желоба; 130х2000</t>
  </si>
  <si>
    <t xml:space="preserve">Заглушка наружная левая; 130, коричневый</t>
  </si>
  <si>
    <t xml:space="preserve">Заглушка наружная левая; 130, белый</t>
  </si>
  <si>
    <t xml:space="preserve">Заглушка наружная левая; 130, черный</t>
  </si>
  <si>
    <t xml:space="preserve">Заглушка наружная левая; 130, кирпичный</t>
  </si>
  <si>
    <t xml:space="preserve">Заглушка наружная левая; 130, графитный</t>
  </si>
  <si>
    <t xml:space="preserve">Заглушка наружная правая; 130, коричневый</t>
  </si>
  <si>
    <t xml:space="preserve">Заглушка наружная правая; 130, белый</t>
  </si>
  <si>
    <t xml:space="preserve">Заглушка наружная правая; 130, черный</t>
  </si>
  <si>
    <t xml:space="preserve">Заглушка наружная правая; 130, кирпичный</t>
  </si>
  <si>
    <t xml:space="preserve">Заглушка наружная правая; 130, графитный</t>
  </si>
  <si>
    <t xml:space="preserve">Заглушка внутренняя левая; 130, коричневый</t>
  </si>
  <si>
    <t xml:space="preserve">Заглушка внутренняя левая; 130, белый</t>
  </si>
  <si>
    <t xml:space="preserve">Заглушка внутренняя левая; 130, черный</t>
  </si>
  <si>
    <t xml:space="preserve">Заглушка внутренняя левая; 130, кирпичный</t>
  </si>
  <si>
    <t xml:space="preserve">Заглушка внутренняя левая; 130, графитный</t>
  </si>
  <si>
    <t xml:space="preserve">Заглушка внутренняя правая; 130, коричневый</t>
  </si>
  <si>
    <t xml:space="preserve">Заглушка внутренняя правая; 130, белый</t>
  </si>
  <si>
    <t xml:space="preserve">Заглушка внутренняя правая; 130, черный</t>
  </si>
  <si>
    <t xml:space="preserve">Заглушка внутренняя правая; 130, кирпичный</t>
  </si>
  <si>
    <t xml:space="preserve">Заглушка внутренняя правая; 130, графитный</t>
  </si>
  <si>
    <t xml:space="preserve">Угольник желоба наружный; 130/90°, коричневый</t>
  </si>
  <si>
    <t xml:space="preserve">Угольник желоба наружный; 130/90°, белый</t>
  </si>
  <si>
    <t xml:space="preserve">Угольник желоба наружный; 130/90°, черный</t>
  </si>
  <si>
    <t xml:space="preserve">Угольник желоба наружный; 130/90°, кирпичный</t>
  </si>
  <si>
    <t xml:space="preserve">Угольник желоба наружный; 130/90°, графитный</t>
  </si>
  <si>
    <t xml:space="preserve">Угольник желоба наружный; 130/135°, коричневый</t>
  </si>
  <si>
    <t xml:space="preserve">Угольник желоба наружный; 130/135°, белый</t>
  </si>
  <si>
    <t xml:space="preserve">Угольник желоба наружный; 130/135°, черный</t>
  </si>
  <si>
    <t xml:space="preserve">Угольник желоба наружный; 130/135°, кирпичный</t>
  </si>
  <si>
    <t xml:space="preserve">Угольник желоба наружный; 130/135°, графитный</t>
  </si>
  <si>
    <t xml:space="preserve">Угольник желоба наружный; угол - на заказ, коричневый</t>
  </si>
  <si>
    <t xml:space="preserve">Угольник желоба наружный; угол - на заказ, белый</t>
  </si>
  <si>
    <t xml:space="preserve">Угольник желоба наружный; угол - на заказ, черный</t>
  </si>
  <si>
    <t xml:space="preserve">Угольник желоба наружный; угол - на заказ, кирпичный</t>
  </si>
  <si>
    <t xml:space="preserve">Угольник желоба наружный; угол - на заказ, графитный</t>
  </si>
  <si>
    <t xml:space="preserve">Угольник желоба внутренний; 130/90°, коричневый</t>
  </si>
  <si>
    <t xml:space="preserve">Угольник желоба внутренний; 130/90°, белый</t>
  </si>
  <si>
    <t xml:space="preserve">Угольник желоба внутренний; 130/90°, черный</t>
  </si>
  <si>
    <t xml:space="preserve">Угольник желоба внутренний; 130/90°, кирпичный</t>
  </si>
  <si>
    <t xml:space="preserve">Угольник желоба внутренний; 130/90°, графитный</t>
  </si>
  <si>
    <t xml:space="preserve">Угольник желоба внутренний; 130/135°, коричневый</t>
  </si>
  <si>
    <t xml:space="preserve">Угольник желоба внутренний; 130/135°, белый</t>
  </si>
  <si>
    <t xml:space="preserve">Угольник желоба внутренний; 130/135°, черный</t>
  </si>
  <si>
    <t xml:space="preserve">Угольник желоба внутренний; 130/135°, кирпичный</t>
  </si>
  <si>
    <t xml:space="preserve">Угольник желоба внутренний; 130/135°, графитный</t>
  </si>
  <si>
    <t xml:space="preserve">Угольник желоба внутренний; угол - на заказ, коричневый</t>
  </si>
  <si>
    <t xml:space="preserve">Угольник желоба внутренний; угол - на заказ, белый</t>
  </si>
  <si>
    <t xml:space="preserve">Угольник желоба внутренний; угол - на заказ, черный</t>
  </si>
  <si>
    <t xml:space="preserve">Угольник желоба внутренний; угол - на заказ, кирпичный</t>
  </si>
  <si>
    <t xml:space="preserve">Угольник желоба внутренний; угол - на заказ, графитный</t>
  </si>
  <si>
    <t xml:space="preserve">Хомут желоба лобовой, оцинкованный; 130, коричнневый</t>
  </si>
  <si>
    <t xml:space="preserve">Хомут желоба лобовой, оцинкованный; 130, белый</t>
  </si>
  <si>
    <t xml:space="preserve">Хомут желоба лобовой, оцинкованный; 130, черный</t>
  </si>
  <si>
    <t xml:space="preserve">Хомут желоба лобовой, оцинкованный; 130, кирпичный</t>
  </si>
  <si>
    <t xml:space="preserve">Хомут желоба лобовой, оцинкованный; 130, графитный</t>
  </si>
  <si>
    <t xml:space="preserve">Крепление хомута желоба прямое короткое, оцинкованое; 180, коричнневый</t>
  </si>
  <si>
    <t xml:space="preserve">Крепление хомута желоба прямое длинное, оцинкованное; 250, коричнневый</t>
  </si>
  <si>
    <t xml:space="preserve">Крепление хомута желоба прямое длинное, оцинкованное; 250, белый</t>
  </si>
  <si>
    <t xml:space="preserve">Крепление хомута желоба прямое длинное, оцинкованное; 250, черный</t>
  </si>
  <si>
    <t xml:space="preserve">Крепление хомута желоба прямое длинное, оцинкованное; 250, кирпичный</t>
  </si>
  <si>
    <t xml:space="preserve">Крепление хомута желоба прямое длинное, оцинкованное; 250, графитный</t>
  </si>
  <si>
    <t xml:space="preserve">Крепление хомута желоба развернутое короткое оцинкованное; 180, коричневый</t>
  </si>
  <si>
    <t xml:space="preserve">Крепление хомута желоба развёрнутое длинное оцинкованное; 250, коричневый</t>
  </si>
  <si>
    <t xml:space="preserve">Крепление хомута желоба развёрнутое длинное оцинкованное; 250, белый</t>
  </si>
  <si>
    <t xml:space="preserve">Крепление хомута желоба развёрнутое длинное оцинкованное; 250, черный</t>
  </si>
  <si>
    <t xml:space="preserve">Крепление хомута желоба развёрнутое длинное оцинкованное; 250, кирпичный</t>
  </si>
  <si>
    <t xml:space="preserve">Крепление хомута желоба развёрнутое длинное оцинкованное; 250, графитный</t>
  </si>
  <si>
    <t xml:space="preserve">Хомут желоба  с прямым креплен. короткий оцинкованный; 180, коричневый</t>
  </si>
  <si>
    <t xml:space="preserve">Хомут желоба  с прямым креплен. длинный оцинкованный; 250, коричневый</t>
  </si>
  <si>
    <t xml:space="preserve">Хомут желоба  с прямым креплен. длинный оцинкованный; 250, белый</t>
  </si>
  <si>
    <t xml:space="preserve">Хомут желоба  с прямым креплен. длинный оцинкованный; 250, черный</t>
  </si>
  <si>
    <t xml:space="preserve">Хомут желоба  с прямым креплен. длинный оцинкованный; 250, кирпичный</t>
  </si>
  <si>
    <t xml:space="preserve">Хомут желоба  с прямым креплен. длинный оцинкованный; 250, графитный</t>
  </si>
  <si>
    <t xml:space="preserve">Хомут желоба  с разверн. креплен. короткий оцинкованый; 180, коричневый</t>
  </si>
  <si>
    <t xml:space="preserve">Хомут желоба  с развёрн. креплен. длинный оцинкованный; 250, коричневый</t>
  </si>
  <si>
    <t xml:space="preserve">Хомут желоба  с развёрн. креплен. длинный оцинкованный; 250, белый</t>
  </si>
  <si>
    <t xml:space="preserve">Хомут желоба  с разверн. креплен. длинный оцинкованный; 250, черный</t>
  </si>
  <si>
    <t xml:space="preserve">Хомут желоба  с разверн. креплен. длинный оцинкованный; 250, кирпичный</t>
  </si>
  <si>
    <t xml:space="preserve">Хомут желоба  с разверн. креплен. длинный оцинкованный; 250, графитный</t>
  </si>
  <si>
    <t xml:space="preserve">Труба водосточная без раструба; 90х2000, коричневый</t>
  </si>
  <si>
    <t xml:space="preserve">Труба водосточная без раструба; 90х2000, белый</t>
  </si>
  <si>
    <t xml:space="preserve">Труба водосточная без раструба; 90х2000, черный</t>
  </si>
  <si>
    <t xml:space="preserve">Труба водосточная без раструба; 90х2000, кирпичный</t>
  </si>
  <si>
    <t xml:space="preserve">Труба водосточная без раструба; 90х2000, графитный</t>
  </si>
  <si>
    <t xml:space="preserve">Труба водосточная без раструба; 90х3000, коричневый</t>
  </si>
  <si>
    <t xml:space="preserve">Труба водосточная без раструба; 90х3000, белый</t>
  </si>
  <si>
    <t xml:space="preserve">Труба водосточная без раструба; 90х3000, черный</t>
  </si>
  <si>
    <t xml:space="preserve">Труба водосточная без раструба; 90х3000, кирпичный</t>
  </si>
  <si>
    <t xml:space="preserve">Труба водосточная без раструба; 90х3000, графитный</t>
  </si>
  <si>
    <t xml:space="preserve">Труба водосточная без раструба; 90х4000, коричневый</t>
  </si>
  <si>
    <t xml:space="preserve">Труба водосточная без раструба; 90х4000, белый</t>
  </si>
  <si>
    <t xml:space="preserve">Труба водосточная без раструба; 90х4000, черный</t>
  </si>
  <si>
    <t xml:space="preserve">Труба водосточная без раструба; 90х4000, кирпичный</t>
  </si>
  <si>
    <t xml:space="preserve">Труба водосточная без раструба; 90х4000, графитный</t>
  </si>
  <si>
    <t xml:space="preserve">Муфта трубы; 90, коричневый</t>
  </si>
  <si>
    <t xml:space="preserve">Муфта трубы; 90, белый</t>
  </si>
  <si>
    <t xml:space="preserve">Муфта трубы; 90, черный</t>
  </si>
  <si>
    <t xml:space="preserve">Муфта трубы; 90, кирпичный</t>
  </si>
  <si>
    <t xml:space="preserve">Муфта трубы; 90, графитный</t>
  </si>
  <si>
    <t xml:space="preserve">Отвод двухраструбный; 90 /67°, коричневый</t>
  </si>
  <si>
    <t xml:space="preserve">Отвод двухраструбный; 90 /67°, белый</t>
  </si>
  <si>
    <t xml:space="preserve">Отвод двухраструбный; 90/67°, черный</t>
  </si>
  <si>
    <t xml:space="preserve">Отвод двухраструбный; 90/67°, кирпичный</t>
  </si>
  <si>
    <t xml:space="preserve">Отвод двухраструбный; 90 /67°, графитный</t>
  </si>
  <si>
    <t xml:space="preserve">Отвод двухраструбный; 90 /88°, коричневый</t>
  </si>
  <si>
    <t xml:space="preserve">Отвод двухраструбный; 90 /88°, белый</t>
  </si>
  <si>
    <t xml:space="preserve">Отвод двухраструбный; 90 /88°, черный</t>
  </si>
  <si>
    <t xml:space="preserve">Отвод двухраструбный; 90 /88°, кирпичный</t>
  </si>
  <si>
    <t xml:space="preserve">Отвод двухраструбный; 90 /88°, графитный</t>
  </si>
  <si>
    <t xml:space="preserve">Отвод с одним раструбом; 90 /88°, коричневый</t>
  </si>
  <si>
    <t xml:space="preserve">Отвод с одним раструбом; 90 /88°, белый</t>
  </si>
  <si>
    <t xml:space="preserve">Отвод с одним раструбом; 90 /88°, черный</t>
  </si>
  <si>
    <t xml:space="preserve">Отвод с одним раструбом; 90 /88°, кирпичный</t>
  </si>
  <si>
    <t xml:space="preserve">Отвод с одним раструбом; 90 /88°, графитный</t>
  </si>
  <si>
    <t xml:space="preserve">Отвод с одним раструбом; 90 /67°, коричневый</t>
  </si>
  <si>
    <t xml:space="preserve">Отвод с одним раструбом; 90 /67°, белый</t>
  </si>
  <si>
    <t xml:space="preserve">Отвод с одним раструбом; 90/67°, черный</t>
  </si>
  <si>
    <t xml:space="preserve">Отвод с одним раструбом; 90/67°, кирпичный</t>
  </si>
  <si>
    <t xml:space="preserve">Отвод с одним раструбом; 90/67°, графитный</t>
  </si>
  <si>
    <t xml:space="preserve">Ревизия  с решеткой; 90, коричневый</t>
  </si>
  <si>
    <t xml:space="preserve">Ревизия  с решеткой; 90, белый</t>
  </si>
  <si>
    <t xml:space="preserve">Ревизия  с решеткой; 90, черный</t>
  </si>
  <si>
    <t xml:space="preserve">Ревизия  с решеткой; 90, кирпичный</t>
  </si>
  <si>
    <t xml:space="preserve">Ревизия  с решеткой; 90, графитный</t>
  </si>
  <si>
    <t xml:space="preserve">Крышка ревизии;  90, коричневый</t>
  </si>
  <si>
    <t xml:space="preserve">Крышка ревизии;  90, белый</t>
  </si>
  <si>
    <t xml:space="preserve">Крышка ревизии;  90, черный</t>
  </si>
  <si>
    <t xml:space="preserve">Крышка ревизии;  90, графитный</t>
  </si>
  <si>
    <t xml:space="preserve">Тройник равнопроходный; 90х90/67°, коричневый</t>
  </si>
  <si>
    <t xml:space="preserve">Тройник равнопроходный; 90х90/67°, белый</t>
  </si>
  <si>
    <t xml:space="preserve">Тройник равнопроходный; 90х90/67°, черный</t>
  </si>
  <si>
    <t xml:space="preserve">Тройник равнопроходный; 90х90/67°, кирпичный</t>
  </si>
  <si>
    <t xml:space="preserve">Тройник равнопроходный; 90х90/67°, графитный</t>
  </si>
  <si>
    <t xml:space="preserve">Переход; 90/110, коричневый</t>
  </si>
  <si>
    <t xml:space="preserve">Переход; 90/110, белый</t>
  </si>
  <si>
    <t xml:space="preserve">Переход; 90/110, черный</t>
  </si>
  <si>
    <t xml:space="preserve">Переход; 90/110, кирпичный</t>
  </si>
  <si>
    <t xml:space="preserve">Переход; 90/110, графитный</t>
  </si>
  <si>
    <t xml:space="preserve">Скоба крепёжная универсальная оцинкованная; 90, коричневый</t>
  </si>
  <si>
    <t xml:space="preserve">Скоба крепёжная универсальная оцинкованная; 90, белый</t>
  </si>
  <si>
    <t xml:space="preserve">Скоба крепёжная универсальная оцинкованная; 90, черный</t>
  </si>
  <si>
    <t xml:space="preserve">Скоба крепёжная универсальная оцинкованная; 90, кирпичный</t>
  </si>
  <si>
    <t xml:space="preserve">Скоба крепёжная универсальная оцинкованная; 90, графитная</t>
  </si>
  <si>
    <t xml:space="preserve">Хомут трубы полипропиленовый; 90, коричневый</t>
  </si>
  <si>
    <t xml:space="preserve">Хомут трубы полипропиленовый; 90, белый</t>
  </si>
  <si>
    <t xml:space="preserve">Хомут трубы полипропиленовый; 90, черный</t>
  </si>
  <si>
    <t xml:space="preserve">Хомут трубы полипропиленовый; 90, кирпичный</t>
  </si>
  <si>
    <t xml:space="preserve">Хомут трубы полипропиленовый; 90, графитный</t>
  </si>
  <si>
    <t xml:space="preserve">Воронка водосточная; 130/110, коричневый</t>
  </si>
  <si>
    <t xml:space="preserve">Воронка водосточная; 130/110, белый</t>
  </si>
  <si>
    <t xml:space="preserve">Воронка водосточная; 130/110, черный</t>
  </si>
  <si>
    <t xml:space="preserve">Воронка водосточная; 130/110, графитный</t>
  </si>
  <si>
    <t xml:space="preserve">Труба водосточная без раструба; 110х2000, коричневый</t>
  </si>
  <si>
    <t xml:space="preserve">Труба водосточная без раструба; 110х2000, белый</t>
  </si>
  <si>
    <t xml:space="preserve">Труба водосточная без раструба; 110х2000, черный</t>
  </si>
  <si>
    <t xml:space="preserve">Труба водосточная без раструба; 110х2000, графитный</t>
  </si>
  <si>
    <t xml:space="preserve">Труба водосточная без раструба; 110х3000, коричневый</t>
  </si>
  <si>
    <t xml:space="preserve">Труба водосточная без раструба; 110х3000, белый</t>
  </si>
  <si>
    <t xml:space="preserve">Труба водосточная без раструба; 110х3000, черный</t>
  </si>
  <si>
    <t xml:space="preserve">Труба водосточная без раструба; 110х3000, графитный</t>
  </si>
  <si>
    <t xml:space="preserve">Труба водосточная без раструба; 110х4000, коричневый</t>
  </si>
  <si>
    <t xml:space="preserve">Труба водосточная без раструба; 110х4000, белый</t>
  </si>
  <si>
    <t xml:space="preserve">Труба водосточная без раструба; 110х4000, черный</t>
  </si>
  <si>
    <t xml:space="preserve">Труба водосточная без раструба; 110х4000, графитный</t>
  </si>
  <si>
    <t xml:space="preserve">Муфта трубы; 110, коричневый</t>
  </si>
  <si>
    <t xml:space="preserve">Муфта трубы; 110, белый</t>
  </si>
  <si>
    <t xml:space="preserve">Муфта трубы; 110, черный</t>
  </si>
  <si>
    <t xml:space="preserve">Муфта трубы; 110, графитный</t>
  </si>
  <si>
    <t xml:space="preserve">Отвод с одним раструбом; 110/67°, коричневый</t>
  </si>
  <si>
    <t xml:space="preserve">Отвод с одним раструбом; 110/67°, белый</t>
  </si>
  <si>
    <t xml:space="preserve">Отвод с одним раструбом; 110/67°, черный</t>
  </si>
  <si>
    <t xml:space="preserve">Отвод с одним раструбом; 110/67°, графитный</t>
  </si>
  <si>
    <t xml:space="preserve">Отвод двухраструбный; 110/67°, коричневый</t>
  </si>
  <si>
    <t xml:space="preserve">Отвод двухраструбный; 110/67°, белый</t>
  </si>
  <si>
    <t xml:space="preserve">Отвод двухраструбный; 110/67°, черный</t>
  </si>
  <si>
    <t xml:space="preserve">Отвод двухраструбный; 110/67°, графитный</t>
  </si>
  <si>
    <t xml:space="preserve">Тройник; 110х110/67°, коричневый</t>
  </si>
  <si>
    <t xml:space="preserve">Тройник; 110х110/67°, белый</t>
  </si>
  <si>
    <t xml:space="preserve">Тройник; 110х110/67°, черный</t>
  </si>
  <si>
    <t xml:space="preserve">Тройник; 110х110/67°, графитный</t>
  </si>
  <si>
    <t xml:space="preserve">Ревизия; 110, коричневый</t>
  </si>
  <si>
    <t xml:space="preserve">Ревизия; 110, белый</t>
  </si>
  <si>
    <t xml:space="preserve">Ревизия; 110, черный</t>
  </si>
  <si>
    <t xml:space="preserve">Ревизия; 110, графитный</t>
  </si>
  <si>
    <t xml:space="preserve">Переход с раструбом; 110/75, коричневый</t>
  </si>
  <si>
    <t xml:space="preserve">Переход с раструбом; 110/75, белый</t>
  </si>
  <si>
    <t xml:space="preserve">Переход с раструбом; 110/75, черный</t>
  </si>
  <si>
    <t xml:space="preserve">Переход с раструбом; 110/75, графитный</t>
  </si>
  <si>
    <t xml:space="preserve">Переход с раструбом; 110/90, коричневый</t>
  </si>
  <si>
    <t xml:space="preserve">Переход с раструбом; 110/90, белый</t>
  </si>
  <si>
    <t xml:space="preserve">Переход с раструбом; 110/90, черный</t>
  </si>
  <si>
    <t xml:space="preserve">Переход с раструбом; 110/90, графитный</t>
  </si>
  <si>
    <t xml:space="preserve">Хомут трубы стальной, универсальный, оцинков; 110 , коричневый</t>
  </si>
  <si>
    <t xml:space="preserve">Хомут трубы стальной, универсальный, оцинков; 110 , белый</t>
  </si>
  <si>
    <t xml:space="preserve">Хомут трубы стальной, универсальный, оцинков; 110 , черный</t>
  </si>
  <si>
    <t xml:space="preserve">Хомут трубы стальной, универсальный, оцинков; 110 , графитный</t>
  </si>
  <si>
    <t xml:space="preserve">Хомут трубы  полипропиленовый ;110, коричневый</t>
  </si>
  <si>
    <t xml:space="preserve">Хомут трубы  полипропиленовый;110. белый</t>
  </si>
  <si>
    <t xml:space="preserve">Хомут трубы  полипропиленовый;110, черный</t>
  </si>
  <si>
    <t xml:space="preserve">Хомут трубы  полипропиленовый;110, графитный</t>
  </si>
  <si>
    <t xml:space="preserve"> Желоб водосточный; 160x2000, черный</t>
  </si>
  <si>
    <t xml:space="preserve"> Желоб водосточный; 160x2000, коричневый</t>
  </si>
  <si>
    <t xml:space="preserve"> Желоб водосточный; 160x2000, белый</t>
  </si>
  <si>
    <t xml:space="preserve"> Желоб водосточный; 160x2000, графитный</t>
  </si>
  <si>
    <t xml:space="preserve"> Желоб водосточный; 160x3000, черный</t>
  </si>
  <si>
    <t xml:space="preserve"> Желоб водосточный; 160x3000, коричневый</t>
  </si>
  <si>
    <t xml:space="preserve"> Желоб водосточный; 160x3000, белый</t>
  </si>
  <si>
    <t xml:space="preserve"> Желоб водосточный; 160x3000, графитный</t>
  </si>
  <si>
    <t xml:space="preserve"> Желоб водосточный; 160x4000, черный</t>
  </si>
  <si>
    <t xml:space="preserve"> Желоб водосточный; 160x4000, коричневый</t>
  </si>
  <si>
    <t xml:space="preserve"> Желоб водосточный; 160x4000, белый</t>
  </si>
  <si>
    <t xml:space="preserve"> Желоб водосточный; 160x4000, графитный</t>
  </si>
  <si>
    <t xml:space="preserve">Муфта желоба с вкладышем (комплект); 160, коричневый</t>
  </si>
  <si>
    <t xml:space="preserve">Муфта желоба с вкладышем (комплект); 160, белый</t>
  </si>
  <si>
    <t xml:space="preserve">Муфта желоба с вкладышем (комплект); 160, черный</t>
  </si>
  <si>
    <t xml:space="preserve">Муфта желоба с вкладышем (комплект); 160, графитный</t>
  </si>
  <si>
    <t xml:space="preserve">Хомут желоба; 160, коричневый</t>
  </si>
  <si>
    <t xml:space="preserve">Хомут желоба; 160, белый</t>
  </si>
  <si>
    <t xml:space="preserve">Хомут желоба; 160, черный</t>
  </si>
  <si>
    <t xml:space="preserve">Хомут желоба; 160, графитный</t>
  </si>
  <si>
    <t xml:space="preserve">Воронка водосточная; 160/110, коричневый</t>
  </si>
  <si>
    <t xml:space="preserve">Воронка водосточная; 160/110, белый</t>
  </si>
  <si>
    <t xml:space="preserve">Воронка водосточная; 160/110, черный</t>
  </si>
  <si>
    <t xml:space="preserve">Воронка водосточная; 160/110, графитный</t>
  </si>
  <si>
    <t xml:space="preserve">Защитная сетка KANION; 160x2000, черный</t>
  </si>
  <si>
    <t xml:space="preserve">Заглушка наружная правая/левая; 160, коричневый</t>
  </si>
  <si>
    <t xml:space="preserve">Заглушка наружная правая/левая; 160, белый</t>
  </si>
  <si>
    <t xml:space="preserve">Заглушка наружная правая/левая; 160, черный</t>
  </si>
  <si>
    <t xml:space="preserve">Заглушка наружная правая/левая; 160, графитный</t>
  </si>
  <si>
    <t xml:space="preserve">Заглушка внутренняя правая; 160, коричневый</t>
  </si>
  <si>
    <t xml:space="preserve">Заглушка внутренняя правая; 160, белый</t>
  </si>
  <si>
    <t xml:space="preserve">Заглушка внутренняя правая; 160, черный</t>
  </si>
  <si>
    <t xml:space="preserve">Заглушка внутренняя правая; 160, графитный</t>
  </si>
  <si>
    <t xml:space="preserve">Заглушка внутренняя левая; 160, коричневый</t>
  </si>
  <si>
    <t xml:space="preserve">Заглушка внутренняя левая; 160, белый</t>
  </si>
  <si>
    <t xml:space="preserve">Заглушка внутренняя левая; 160, черный</t>
  </si>
  <si>
    <t xml:space="preserve">Заглушка внутренняя левая; 160, графитный</t>
  </si>
  <si>
    <t xml:space="preserve">Угольник желоба наружный; 160/90°, коричневый</t>
  </si>
  <si>
    <t xml:space="preserve">Угольник желоба наружный; 160/90°, белый</t>
  </si>
  <si>
    <t xml:space="preserve">Угольник желоба наружный; 160/90°, черный</t>
  </si>
  <si>
    <t xml:space="preserve">Угольник желоба наружный; 160/90°, графитный</t>
  </si>
  <si>
    <t xml:space="preserve">Угольник желоба наружный; 160/135°, коричневый</t>
  </si>
  <si>
    <t xml:space="preserve">Угольник желоба наружный; 160/135°, белый</t>
  </si>
  <si>
    <t xml:space="preserve">Угольник желоба наружный; 160/135°, черный</t>
  </si>
  <si>
    <t xml:space="preserve">Угольник желоба наружный; 160/135°, графитный</t>
  </si>
  <si>
    <t xml:space="preserve">Угольник желоба наружный; 160/угол на заказ, коричневый</t>
  </si>
  <si>
    <t xml:space="preserve">Угольник желоба наружный; 160/угол на заказ, белый</t>
  </si>
  <si>
    <t xml:space="preserve">Угольник желоба наружный; 160/угол на заказ, черный</t>
  </si>
  <si>
    <t xml:space="preserve">Угольник желоба наружный; 160/угол на заказ, графитный</t>
  </si>
  <si>
    <t xml:space="preserve">Угольник желоба  внутренний; 160/90°, коричневый</t>
  </si>
  <si>
    <t xml:space="preserve">Угольник желоба  внутренний; 160/90°, белый</t>
  </si>
  <si>
    <t xml:space="preserve">Угольник желоба  внутренний; 160/90°, черный</t>
  </si>
  <si>
    <t xml:space="preserve">Угольник желоба  внутренний; 160/90°, графитный</t>
  </si>
  <si>
    <t xml:space="preserve">Угольник желоба  внутренний; 160/135°, коричневый</t>
  </si>
  <si>
    <t xml:space="preserve">Угольник желоба  внутренний; 160/135°, белый</t>
  </si>
  <si>
    <t xml:space="preserve">Угольник желоба  внутренний; 160/135°, черный</t>
  </si>
  <si>
    <t xml:space="preserve">Угольник желоба  внутренний; 160/135°, графитный</t>
  </si>
  <si>
    <t xml:space="preserve">Угольник желоба внутренний; 160/угол на заказ, коричневый</t>
  </si>
  <si>
    <t xml:space="preserve">Угольник желоба внутренний; 160/угол на заказ, белый</t>
  </si>
  <si>
    <t xml:space="preserve">Угольник желоба внутренний; 160/угол на заказ, черный</t>
  </si>
  <si>
    <t xml:space="preserve">Угольник желоба внутренний; 160/угол на заказ, графитный</t>
  </si>
  <si>
    <t xml:space="preserve">Хомут желоба стальной, лобовой; 160, коричневый</t>
  </si>
  <si>
    <t xml:space="preserve">Хомут желоба стальной, лобовой; 160, белый</t>
  </si>
  <si>
    <t xml:space="preserve">Хомут желоба стальной, лобовой; 160, черный</t>
  </si>
  <si>
    <t xml:space="preserve">Хомут желоба стальной, лобовой; 160, графитный</t>
  </si>
  <si>
    <t xml:space="preserve">Хомут желоба с прямым креплен. короткий оцинкованный; 180, коричневый</t>
  </si>
  <si>
    <t xml:space="preserve">Хомут желоба с прямым креплен. длинный оцинкованный; 250, коричневый</t>
  </si>
  <si>
    <t xml:space="preserve">Хомут желоба с прямым креплен. длинный оцинкованный; 250, белый</t>
  </si>
  <si>
    <t xml:space="preserve">Хомут желоба с прямым креплен. длинный оцинкованный; 250, черный</t>
  </si>
  <si>
    <t xml:space="preserve">Хомут желоба с прямым креплен. длинный оцинкованный; 250, графитный</t>
  </si>
  <si>
    <t xml:space="preserve">Крепление хомута желоба  развернутое короткое оцинкованное; 180, коричневый</t>
  </si>
  <si>
    <t xml:space="preserve">Крепление хомута желоба  развёрнутое длинное оцинкованное; 250, коричневый</t>
  </si>
  <si>
    <t xml:space="preserve">Крепление хомута желоба  развёрнутое длинное оцинкованное; 250, белый</t>
  </si>
  <si>
    <t xml:space="preserve">Крепление хомута желоба  развёрнутое длинное оцинкованное; 250, черный</t>
  </si>
  <si>
    <t xml:space="preserve">Крепление хомута желоба  развёрнутое длинное оцинкованное; 250, графитный</t>
  </si>
  <si>
    <t xml:space="preserve">Винт М8 с двусторонней резьбой и распорным дюбелем; 100</t>
  </si>
  <si>
    <t xml:space="preserve">Винт М8 с двусторонней резьбой и распорным дюбелем; 160</t>
  </si>
  <si>
    <t xml:space="preserve">Винт М8 с двусторонней резьбой и распорным дюбелем; 220</t>
  </si>
  <si>
    <t xml:space="preserve">Упор ("лапка") для хомута стальной оцинкованный; коричневый</t>
  </si>
  <si>
    <t xml:space="preserve">Упор ("лапка") для хомута стальной оцинкованный; белый</t>
  </si>
  <si>
    <t xml:space="preserve">Упор ("лапка") для хомута стальной оцинкованный; черный</t>
  </si>
  <si>
    <t xml:space="preserve">Упор ("лапка") для хомута стальной оцинкованный, графитный</t>
  </si>
  <si>
    <t xml:space="preserve">Ливнеприемник универсальный; 110/90/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<Relationship Id="rId51" Type="http://schemas.openxmlformats.org/officeDocument/2006/relationships/image" Target="../media/image51.png"/><Relationship Id="rId52" Type="http://schemas.openxmlformats.org/officeDocument/2006/relationships/image" Target="../media/image52.png"/><Relationship Id="rId53" Type="http://schemas.openxmlformats.org/officeDocument/2006/relationships/image" Target="../media/image53.png"/><Relationship Id="rId54" Type="http://schemas.openxmlformats.org/officeDocument/2006/relationships/image" Target="../media/image54.png"/><Relationship Id="rId55" Type="http://schemas.openxmlformats.org/officeDocument/2006/relationships/image" Target="../media/image55.png"/><Relationship Id="rId56" Type="http://schemas.openxmlformats.org/officeDocument/2006/relationships/image" Target="../media/image56.png"/><Relationship Id="rId57" Type="http://schemas.openxmlformats.org/officeDocument/2006/relationships/image" Target="../media/image57.png"/><Relationship Id="rId58" Type="http://schemas.openxmlformats.org/officeDocument/2006/relationships/image" Target="../media/image58.png"/><Relationship Id="rId59" Type="http://schemas.openxmlformats.org/officeDocument/2006/relationships/image" Target="../media/image59.png"/><Relationship Id="rId60" Type="http://schemas.openxmlformats.org/officeDocument/2006/relationships/image" Target="../media/image60.png"/><Relationship Id="rId61" Type="http://schemas.openxmlformats.org/officeDocument/2006/relationships/image" Target="../media/image23.png"/><Relationship Id="rId62" Type="http://schemas.openxmlformats.org/officeDocument/2006/relationships/image" Target="../media/image1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4.png"/><Relationship Id="rId66" Type="http://schemas.openxmlformats.org/officeDocument/2006/relationships/image" Target="../media/image6.png"/><Relationship Id="rId67" Type="http://schemas.openxmlformats.org/officeDocument/2006/relationships/image" Target="../media/image6.png"/><Relationship Id="rId68" Type="http://schemas.openxmlformats.org/officeDocument/2006/relationships/image" Target="../media/image8.png"/><Relationship Id="rId69" Type="http://schemas.openxmlformats.org/officeDocument/2006/relationships/image" Target="../media/image9.png"/><Relationship Id="rId70" Type="http://schemas.openxmlformats.org/officeDocument/2006/relationships/image" Target="../media/image10.png"/><Relationship Id="rId71" Type="http://schemas.openxmlformats.org/officeDocument/2006/relationships/image" Target="../media/image13.png"/><Relationship Id="rId72" Type="http://schemas.openxmlformats.org/officeDocument/2006/relationships/image" Target="../media/image14.png"/><Relationship Id="rId73" Type="http://schemas.openxmlformats.org/officeDocument/2006/relationships/image" Target="../media/image1.png"/><Relationship Id="rId74" Type="http://schemas.openxmlformats.org/officeDocument/2006/relationships/image" Target="../media/image2.png"/><Relationship Id="rId75" Type="http://schemas.openxmlformats.org/officeDocument/2006/relationships/image" Target="../media/image3.png"/><Relationship Id="rId76" Type="http://schemas.openxmlformats.org/officeDocument/2006/relationships/image" Target="../media/image4.png"/><Relationship Id="rId77" Type="http://schemas.openxmlformats.org/officeDocument/2006/relationships/image" Target="../media/image6.png"/><Relationship Id="rId78" Type="http://schemas.openxmlformats.org/officeDocument/2006/relationships/image" Target="../media/image7.png"/><Relationship Id="rId79" Type="http://schemas.openxmlformats.org/officeDocument/2006/relationships/image" Target="../media/image8.png"/><Relationship Id="rId80" Type="http://schemas.openxmlformats.org/officeDocument/2006/relationships/image" Target="../media/image9.png"/><Relationship Id="rId81" Type="http://schemas.openxmlformats.org/officeDocument/2006/relationships/image" Target="../media/image10.png"/><Relationship Id="rId82" Type="http://schemas.openxmlformats.org/officeDocument/2006/relationships/image" Target="../media/image13.png"/><Relationship Id="rId83" Type="http://schemas.openxmlformats.org/officeDocument/2006/relationships/image" Target="../media/image14.png"/><Relationship Id="rId84" Type="http://schemas.openxmlformats.org/officeDocument/2006/relationships/image" Target="../media/image15.png"/><Relationship Id="rId85" Type="http://schemas.openxmlformats.org/officeDocument/2006/relationships/image" Target="../media/image16.png"/><Relationship Id="rId86" Type="http://schemas.openxmlformats.org/officeDocument/2006/relationships/image" Target="../media/image17.png"/><Relationship Id="rId87" Type="http://schemas.openxmlformats.org/officeDocument/2006/relationships/image" Target="../media/image18.png"/><Relationship Id="rId88" Type="http://schemas.openxmlformats.org/officeDocument/2006/relationships/image" Target="../media/image21.png"/><Relationship Id="rId89" Type="http://schemas.openxmlformats.org/officeDocument/2006/relationships/image" Target="../media/image22.png"/><Relationship Id="rId90" Type="http://schemas.openxmlformats.org/officeDocument/2006/relationships/image" Target="../media/image20.png"/><Relationship Id="rId91" Type="http://schemas.openxmlformats.org/officeDocument/2006/relationships/image" Target="../media/image7.png"/><Relationship Id="rId92" Type="http://schemas.openxmlformats.org/officeDocument/2006/relationships/image" Target="../media/image6.png"/><Relationship Id="rId93" Type="http://schemas.openxmlformats.org/officeDocument/2006/relationships/image" Target="../media/image7.png"/><Relationship Id="rId94" Type="http://schemas.openxmlformats.org/officeDocument/2006/relationships/image" Target="../media/image6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14</xdr:row>
      <xdr:rowOff>47520</xdr:rowOff>
    </xdr:from>
    <xdr:to>
      <xdr:col>1</xdr:col>
      <xdr:colOff>371880</xdr:colOff>
      <xdr:row>11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400" y="22536000"/>
          <a:ext cx="77364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125</xdr:row>
      <xdr:rowOff>153000</xdr:rowOff>
    </xdr:from>
    <xdr:to>
      <xdr:col>1</xdr:col>
      <xdr:colOff>342000</xdr:colOff>
      <xdr:row>127</xdr:row>
      <xdr:rowOff>1335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0400" y="24432120"/>
          <a:ext cx="74376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040</xdr:colOff>
      <xdr:row>129</xdr:row>
      <xdr:rowOff>133560</xdr:rowOff>
    </xdr:from>
    <xdr:to>
      <xdr:col>1</xdr:col>
      <xdr:colOff>211320</xdr:colOff>
      <xdr:row>132</xdr:row>
      <xdr:rowOff>288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21040" y="25298640"/>
          <a:ext cx="44244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0</xdr:colOff>
      <xdr:row>133</xdr:row>
      <xdr:rowOff>95400</xdr:rowOff>
    </xdr:from>
    <xdr:to>
      <xdr:col>1</xdr:col>
      <xdr:colOff>221400</xdr:colOff>
      <xdr:row>136</xdr:row>
      <xdr:rowOff>568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00800" y="25917840"/>
          <a:ext cx="57276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137</xdr:row>
      <xdr:rowOff>19440</xdr:rowOff>
    </xdr:from>
    <xdr:to>
      <xdr:col>1</xdr:col>
      <xdr:colOff>261720</xdr:colOff>
      <xdr:row>137</xdr:row>
      <xdr:rowOff>38988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10520" y="26498880"/>
          <a:ext cx="603360" cy="37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040</xdr:colOff>
      <xdr:row>139</xdr:row>
      <xdr:rowOff>18720</xdr:rowOff>
    </xdr:from>
    <xdr:to>
      <xdr:col>1</xdr:col>
      <xdr:colOff>211320</xdr:colOff>
      <xdr:row>140</xdr:row>
      <xdr:rowOff>171000</xdr:rowOff>
    </xdr:to>
    <xdr:pic>
      <xdr:nvPicPr>
        <xdr:cNvPr id="5" name="Picture 8" descr=""/>
        <xdr:cNvPicPr/>
      </xdr:nvPicPr>
      <xdr:blipFill>
        <a:blip r:embed="rId6"/>
        <a:stretch/>
      </xdr:blipFill>
      <xdr:spPr>
        <a:xfrm>
          <a:off x="221040" y="27155520"/>
          <a:ext cx="44244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147</xdr:row>
      <xdr:rowOff>37800</xdr:rowOff>
    </xdr:from>
    <xdr:to>
      <xdr:col>1</xdr:col>
      <xdr:colOff>261720</xdr:colOff>
      <xdr:row>149</xdr:row>
      <xdr:rowOff>47880</xdr:rowOff>
    </xdr:to>
    <xdr:pic>
      <xdr:nvPicPr>
        <xdr:cNvPr id="6" name="Picture 9" descr=""/>
        <xdr:cNvPicPr/>
      </xdr:nvPicPr>
      <xdr:blipFill>
        <a:blip r:embed="rId7"/>
        <a:stretch/>
      </xdr:blipFill>
      <xdr:spPr>
        <a:xfrm>
          <a:off x="181080" y="28755720"/>
          <a:ext cx="53280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0</xdr:colOff>
      <xdr:row>155</xdr:row>
      <xdr:rowOff>57240</xdr:rowOff>
    </xdr:from>
    <xdr:to>
      <xdr:col>1</xdr:col>
      <xdr:colOff>301680</xdr:colOff>
      <xdr:row>157</xdr:row>
      <xdr:rowOff>19080</xdr:rowOff>
    </xdr:to>
    <xdr:pic>
      <xdr:nvPicPr>
        <xdr:cNvPr id="7" name="Picture 10" descr=""/>
        <xdr:cNvPicPr/>
      </xdr:nvPicPr>
      <xdr:blipFill>
        <a:blip r:embed="rId8"/>
        <a:stretch/>
      </xdr:blipFill>
      <xdr:spPr>
        <a:xfrm>
          <a:off x="100800" y="30299040"/>
          <a:ext cx="65304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66</xdr:row>
      <xdr:rowOff>153000</xdr:rowOff>
    </xdr:from>
    <xdr:to>
      <xdr:col>1</xdr:col>
      <xdr:colOff>342000</xdr:colOff>
      <xdr:row>168</xdr:row>
      <xdr:rowOff>171360</xdr:rowOff>
    </xdr:to>
    <xdr:pic>
      <xdr:nvPicPr>
        <xdr:cNvPr id="8" name="Picture 11" descr=""/>
        <xdr:cNvPicPr/>
      </xdr:nvPicPr>
      <xdr:blipFill>
        <a:blip r:embed="rId9"/>
        <a:stretch/>
      </xdr:blipFill>
      <xdr:spPr>
        <a:xfrm>
          <a:off x="70200" y="32623560"/>
          <a:ext cx="72396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560</xdr:colOff>
      <xdr:row>179</xdr:row>
      <xdr:rowOff>0</xdr:rowOff>
    </xdr:from>
    <xdr:to>
      <xdr:col>1</xdr:col>
      <xdr:colOff>191160</xdr:colOff>
      <xdr:row>180</xdr:row>
      <xdr:rowOff>114480</xdr:rowOff>
    </xdr:to>
    <xdr:pic>
      <xdr:nvPicPr>
        <xdr:cNvPr id="9" name="Picture 12" descr=""/>
        <xdr:cNvPicPr/>
      </xdr:nvPicPr>
      <xdr:blipFill>
        <a:blip r:embed="rId10"/>
        <a:stretch/>
      </xdr:blipFill>
      <xdr:spPr>
        <a:xfrm>
          <a:off x="331560" y="34985160"/>
          <a:ext cx="31176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040</xdr:colOff>
      <xdr:row>182</xdr:row>
      <xdr:rowOff>153000</xdr:rowOff>
    </xdr:from>
    <xdr:to>
      <xdr:col>1</xdr:col>
      <xdr:colOff>261720</xdr:colOff>
      <xdr:row>183</xdr:row>
      <xdr:rowOff>209160</xdr:rowOff>
    </xdr:to>
    <xdr:pic>
      <xdr:nvPicPr>
        <xdr:cNvPr id="10" name="Picture 13" descr=""/>
        <xdr:cNvPicPr/>
      </xdr:nvPicPr>
      <xdr:blipFill>
        <a:blip r:embed="rId11"/>
        <a:stretch/>
      </xdr:blipFill>
      <xdr:spPr>
        <a:xfrm>
          <a:off x="221040" y="35652600"/>
          <a:ext cx="492840" cy="34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040</xdr:colOff>
      <xdr:row>186</xdr:row>
      <xdr:rowOff>132840</xdr:rowOff>
    </xdr:from>
    <xdr:to>
      <xdr:col>1</xdr:col>
      <xdr:colOff>261720</xdr:colOff>
      <xdr:row>187</xdr:row>
      <xdr:rowOff>162000</xdr:rowOff>
    </xdr:to>
    <xdr:pic>
      <xdr:nvPicPr>
        <xdr:cNvPr id="11" name="Picture 14" descr=""/>
        <xdr:cNvPicPr/>
      </xdr:nvPicPr>
      <xdr:blipFill>
        <a:blip r:embed="rId12"/>
        <a:stretch/>
      </xdr:blipFill>
      <xdr:spPr>
        <a:xfrm>
          <a:off x="221040" y="36718200"/>
          <a:ext cx="49284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0</xdr:colOff>
      <xdr:row>190</xdr:row>
      <xdr:rowOff>256680</xdr:rowOff>
    </xdr:from>
    <xdr:to>
      <xdr:col>1</xdr:col>
      <xdr:colOff>291600</xdr:colOff>
      <xdr:row>191</xdr:row>
      <xdr:rowOff>267120</xdr:rowOff>
    </xdr:to>
    <xdr:pic>
      <xdr:nvPicPr>
        <xdr:cNvPr id="12" name="Picture 15" descr=""/>
        <xdr:cNvPicPr/>
      </xdr:nvPicPr>
      <xdr:blipFill>
        <a:blip r:embed="rId13"/>
        <a:stretch/>
      </xdr:blipFill>
      <xdr:spPr>
        <a:xfrm>
          <a:off x="190800" y="38137680"/>
          <a:ext cx="55296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196</xdr:row>
      <xdr:rowOff>75960</xdr:rowOff>
    </xdr:from>
    <xdr:to>
      <xdr:col>1</xdr:col>
      <xdr:colOff>361800</xdr:colOff>
      <xdr:row>197</xdr:row>
      <xdr:rowOff>123840</xdr:rowOff>
    </xdr:to>
    <xdr:pic>
      <xdr:nvPicPr>
        <xdr:cNvPr id="13" name="Picture 16" descr=""/>
        <xdr:cNvPicPr/>
      </xdr:nvPicPr>
      <xdr:blipFill>
        <a:blip r:embed="rId14"/>
        <a:stretch/>
      </xdr:blipFill>
      <xdr:spPr>
        <a:xfrm>
          <a:off x="181080" y="39899880"/>
          <a:ext cx="63288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203</xdr:row>
      <xdr:rowOff>0</xdr:rowOff>
    </xdr:from>
    <xdr:to>
      <xdr:col>2</xdr:col>
      <xdr:colOff>10800</xdr:colOff>
      <xdr:row>205</xdr:row>
      <xdr:rowOff>38160</xdr:rowOff>
    </xdr:to>
    <xdr:pic>
      <xdr:nvPicPr>
        <xdr:cNvPr id="14" name="Picture 17" descr=""/>
        <xdr:cNvPicPr/>
      </xdr:nvPicPr>
      <xdr:blipFill>
        <a:blip r:embed="rId15"/>
        <a:stretch/>
      </xdr:blipFill>
      <xdr:spPr>
        <a:xfrm>
          <a:off x="120600" y="41662440"/>
          <a:ext cx="7340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42080</xdr:colOff>
      <xdr:row>212</xdr:row>
      <xdr:rowOff>152640</xdr:rowOff>
    </xdr:from>
    <xdr:to>
      <xdr:col>1</xdr:col>
      <xdr:colOff>342000</xdr:colOff>
      <xdr:row>214</xdr:row>
      <xdr:rowOff>123480</xdr:rowOff>
    </xdr:to>
    <xdr:pic>
      <xdr:nvPicPr>
        <xdr:cNvPr id="15" name="Picture 18" descr=""/>
        <xdr:cNvPicPr/>
      </xdr:nvPicPr>
      <xdr:blipFill>
        <a:blip r:embed="rId16"/>
        <a:stretch/>
      </xdr:blipFill>
      <xdr:spPr>
        <a:xfrm>
          <a:off x="442080" y="43443720"/>
          <a:ext cx="352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6</xdr:row>
      <xdr:rowOff>142920</xdr:rowOff>
    </xdr:from>
    <xdr:to>
      <xdr:col>1</xdr:col>
      <xdr:colOff>301680</xdr:colOff>
      <xdr:row>218</xdr:row>
      <xdr:rowOff>133920</xdr:rowOff>
    </xdr:to>
    <xdr:pic>
      <xdr:nvPicPr>
        <xdr:cNvPr id="16" name="Picture 19" descr=""/>
        <xdr:cNvPicPr/>
      </xdr:nvPicPr>
      <xdr:blipFill>
        <a:blip r:embed="rId17"/>
        <a:stretch/>
      </xdr:blipFill>
      <xdr:spPr>
        <a:xfrm>
          <a:off x="452160" y="44157960"/>
          <a:ext cx="3016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</xdr:row>
      <xdr:rowOff>123480</xdr:rowOff>
    </xdr:from>
    <xdr:to>
      <xdr:col>1</xdr:col>
      <xdr:colOff>301680</xdr:colOff>
      <xdr:row>222</xdr:row>
      <xdr:rowOff>142920</xdr:rowOff>
    </xdr:to>
    <xdr:pic>
      <xdr:nvPicPr>
        <xdr:cNvPr id="17" name="Picture 20" descr=""/>
        <xdr:cNvPicPr/>
      </xdr:nvPicPr>
      <xdr:blipFill>
        <a:blip r:embed="rId18"/>
        <a:stretch/>
      </xdr:blipFill>
      <xdr:spPr>
        <a:xfrm>
          <a:off x="452160" y="44862480"/>
          <a:ext cx="3016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360</xdr:colOff>
      <xdr:row>224</xdr:row>
      <xdr:rowOff>57240</xdr:rowOff>
    </xdr:from>
    <xdr:to>
      <xdr:col>1</xdr:col>
      <xdr:colOff>191160</xdr:colOff>
      <xdr:row>226</xdr:row>
      <xdr:rowOff>180720</xdr:rowOff>
    </xdr:to>
    <xdr:pic>
      <xdr:nvPicPr>
        <xdr:cNvPr id="18" name="Picture 21" descr=""/>
        <xdr:cNvPicPr/>
      </xdr:nvPicPr>
      <xdr:blipFill>
        <a:blip r:embed="rId19"/>
        <a:stretch/>
      </xdr:blipFill>
      <xdr:spPr>
        <a:xfrm>
          <a:off x="351360" y="45520200"/>
          <a:ext cx="2919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233</xdr:row>
      <xdr:rowOff>10080</xdr:rowOff>
    </xdr:from>
    <xdr:to>
      <xdr:col>1</xdr:col>
      <xdr:colOff>181440</xdr:colOff>
      <xdr:row>235</xdr:row>
      <xdr:rowOff>94680</xdr:rowOff>
    </xdr:to>
    <xdr:pic>
      <xdr:nvPicPr>
        <xdr:cNvPr id="19" name="Picture 22" descr=""/>
        <xdr:cNvPicPr/>
      </xdr:nvPicPr>
      <xdr:blipFill>
        <a:blip r:embed="rId20"/>
        <a:stretch/>
      </xdr:blipFill>
      <xdr:spPr>
        <a:xfrm>
          <a:off x="241200" y="47358720"/>
          <a:ext cx="392400" cy="50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241</xdr:row>
      <xdr:rowOff>57240</xdr:rowOff>
    </xdr:from>
    <xdr:to>
      <xdr:col>1</xdr:col>
      <xdr:colOff>191160</xdr:colOff>
      <xdr:row>242</xdr:row>
      <xdr:rowOff>152280</xdr:rowOff>
    </xdr:to>
    <xdr:pic>
      <xdr:nvPicPr>
        <xdr:cNvPr id="20" name="Picture 23" descr=""/>
        <xdr:cNvPicPr/>
      </xdr:nvPicPr>
      <xdr:blipFill>
        <a:blip r:embed="rId21"/>
        <a:stretch/>
      </xdr:blipFill>
      <xdr:spPr>
        <a:xfrm>
          <a:off x="301680" y="49082400"/>
          <a:ext cx="3416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1480</xdr:colOff>
      <xdr:row>245</xdr:row>
      <xdr:rowOff>57600</xdr:rowOff>
    </xdr:from>
    <xdr:to>
      <xdr:col>1</xdr:col>
      <xdr:colOff>221400</xdr:colOff>
      <xdr:row>246</xdr:row>
      <xdr:rowOff>152280</xdr:rowOff>
    </xdr:to>
    <xdr:pic>
      <xdr:nvPicPr>
        <xdr:cNvPr id="21" name="Picture 24" descr=""/>
        <xdr:cNvPicPr/>
      </xdr:nvPicPr>
      <xdr:blipFill>
        <a:blip r:embed="rId22"/>
        <a:stretch/>
      </xdr:blipFill>
      <xdr:spPr>
        <a:xfrm>
          <a:off x="321480" y="49920840"/>
          <a:ext cx="352080" cy="30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280</xdr:colOff>
      <xdr:row>248</xdr:row>
      <xdr:rowOff>180720</xdr:rowOff>
    </xdr:from>
    <xdr:to>
      <xdr:col>1</xdr:col>
      <xdr:colOff>211320</xdr:colOff>
      <xdr:row>250</xdr:row>
      <xdr:rowOff>143280</xdr:rowOff>
    </xdr:to>
    <xdr:pic>
      <xdr:nvPicPr>
        <xdr:cNvPr id="22" name="Picture 25" descr=""/>
        <xdr:cNvPicPr/>
      </xdr:nvPicPr>
      <xdr:blipFill>
        <a:blip r:embed="rId23"/>
        <a:stretch/>
      </xdr:blipFill>
      <xdr:spPr>
        <a:xfrm>
          <a:off x="251280" y="50672880"/>
          <a:ext cx="412200" cy="3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0</xdr:colOff>
      <xdr:row>253</xdr:row>
      <xdr:rowOff>28800</xdr:rowOff>
    </xdr:from>
    <xdr:to>
      <xdr:col>1</xdr:col>
      <xdr:colOff>321840</xdr:colOff>
      <xdr:row>254</xdr:row>
      <xdr:rowOff>190800</xdr:rowOff>
    </xdr:to>
    <xdr:pic>
      <xdr:nvPicPr>
        <xdr:cNvPr id="23" name="Picture 26" descr=""/>
        <xdr:cNvPicPr/>
      </xdr:nvPicPr>
      <xdr:blipFill>
        <a:blip r:embed="rId24"/>
        <a:stretch/>
      </xdr:blipFill>
      <xdr:spPr>
        <a:xfrm>
          <a:off x="100800" y="51559200"/>
          <a:ext cx="6732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67</xdr:row>
      <xdr:rowOff>200160</xdr:rowOff>
    </xdr:from>
    <xdr:to>
      <xdr:col>1</xdr:col>
      <xdr:colOff>371880</xdr:colOff>
      <xdr:row>268</xdr:row>
      <xdr:rowOff>180720</xdr:rowOff>
    </xdr:to>
    <xdr:pic>
      <xdr:nvPicPr>
        <xdr:cNvPr id="24" name="Picture 27" descr=""/>
        <xdr:cNvPicPr/>
      </xdr:nvPicPr>
      <xdr:blipFill>
        <a:blip r:embed="rId25"/>
        <a:stretch/>
      </xdr:blipFill>
      <xdr:spPr>
        <a:xfrm>
          <a:off x="29880" y="54530640"/>
          <a:ext cx="794160" cy="29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240</xdr:colOff>
      <xdr:row>273</xdr:row>
      <xdr:rowOff>18720</xdr:rowOff>
    </xdr:from>
    <xdr:to>
      <xdr:col>1</xdr:col>
      <xdr:colOff>251280</xdr:colOff>
      <xdr:row>274</xdr:row>
      <xdr:rowOff>161640</xdr:rowOff>
    </xdr:to>
    <xdr:pic>
      <xdr:nvPicPr>
        <xdr:cNvPr id="25" name="Picture 28" descr=""/>
        <xdr:cNvPicPr/>
      </xdr:nvPicPr>
      <xdr:blipFill>
        <a:blip r:embed="rId26"/>
        <a:stretch/>
      </xdr:blipFill>
      <xdr:spPr>
        <a:xfrm>
          <a:off x="291240" y="56121120"/>
          <a:ext cx="4122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280</xdr:colOff>
      <xdr:row>277</xdr:row>
      <xdr:rowOff>190800</xdr:rowOff>
    </xdr:from>
    <xdr:to>
      <xdr:col>1</xdr:col>
      <xdr:colOff>361800</xdr:colOff>
      <xdr:row>279</xdr:row>
      <xdr:rowOff>200160</xdr:rowOff>
    </xdr:to>
    <xdr:pic>
      <xdr:nvPicPr>
        <xdr:cNvPr id="26" name="Picture 29" descr=""/>
        <xdr:cNvPicPr/>
      </xdr:nvPicPr>
      <xdr:blipFill>
        <a:blip r:embed="rId27"/>
        <a:stretch/>
      </xdr:blipFill>
      <xdr:spPr>
        <a:xfrm>
          <a:off x="251280" y="57093120"/>
          <a:ext cx="5626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360</xdr:colOff>
      <xdr:row>282</xdr:row>
      <xdr:rowOff>29160</xdr:rowOff>
    </xdr:from>
    <xdr:to>
      <xdr:col>1</xdr:col>
      <xdr:colOff>281520</xdr:colOff>
      <xdr:row>282</xdr:row>
      <xdr:rowOff>466560</xdr:rowOff>
    </xdr:to>
    <xdr:pic>
      <xdr:nvPicPr>
        <xdr:cNvPr id="27" name="Picture 30" descr=""/>
        <xdr:cNvPicPr/>
      </xdr:nvPicPr>
      <xdr:blipFill>
        <a:blip r:embed="rId28"/>
        <a:stretch/>
      </xdr:blipFill>
      <xdr:spPr>
        <a:xfrm>
          <a:off x="351360" y="57931560"/>
          <a:ext cx="382320" cy="43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283</xdr:row>
      <xdr:rowOff>95760</xdr:rowOff>
    </xdr:from>
    <xdr:to>
      <xdr:col>1</xdr:col>
      <xdr:colOff>221400</xdr:colOff>
      <xdr:row>283</xdr:row>
      <xdr:rowOff>43740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181080" y="58569840"/>
          <a:ext cx="492480" cy="34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480</xdr:colOff>
      <xdr:row>285</xdr:row>
      <xdr:rowOff>19080</xdr:rowOff>
    </xdr:from>
    <xdr:to>
      <xdr:col>1</xdr:col>
      <xdr:colOff>352080</xdr:colOff>
      <xdr:row>286</xdr:row>
      <xdr:rowOff>13320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150480" y="59235840"/>
          <a:ext cx="6537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0</xdr:colOff>
      <xdr:row>290</xdr:row>
      <xdr:rowOff>18720</xdr:rowOff>
    </xdr:from>
    <xdr:to>
      <xdr:col>1</xdr:col>
      <xdr:colOff>342000</xdr:colOff>
      <xdr:row>291</xdr:row>
      <xdr:rowOff>114480</xdr:rowOff>
    </xdr:to>
    <xdr:pic>
      <xdr:nvPicPr>
        <xdr:cNvPr id="30" name="Picture 33" descr=""/>
        <xdr:cNvPicPr/>
      </xdr:nvPicPr>
      <xdr:blipFill>
        <a:blip r:embed="rId31"/>
        <a:stretch/>
      </xdr:blipFill>
      <xdr:spPr>
        <a:xfrm>
          <a:off x="100800" y="60283440"/>
          <a:ext cx="6933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280</xdr:colOff>
      <xdr:row>295</xdr:row>
      <xdr:rowOff>10080</xdr:rowOff>
    </xdr:from>
    <xdr:to>
      <xdr:col>1</xdr:col>
      <xdr:colOff>221400</xdr:colOff>
      <xdr:row>296</xdr:row>
      <xdr:rowOff>133560</xdr:rowOff>
    </xdr:to>
    <xdr:pic>
      <xdr:nvPicPr>
        <xdr:cNvPr id="31" name="Picture 34" descr=""/>
        <xdr:cNvPicPr/>
      </xdr:nvPicPr>
      <xdr:blipFill>
        <a:blip r:embed="rId32"/>
        <a:stretch/>
      </xdr:blipFill>
      <xdr:spPr>
        <a:xfrm>
          <a:off x="251280" y="61322400"/>
          <a:ext cx="4222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280</xdr:colOff>
      <xdr:row>300</xdr:row>
      <xdr:rowOff>9720</xdr:rowOff>
    </xdr:from>
    <xdr:to>
      <xdr:col>1</xdr:col>
      <xdr:colOff>231480</xdr:colOff>
      <xdr:row>301</xdr:row>
      <xdr:rowOff>133200</xdr:rowOff>
    </xdr:to>
    <xdr:pic>
      <xdr:nvPicPr>
        <xdr:cNvPr id="32" name="Picture 35" descr=""/>
        <xdr:cNvPicPr/>
      </xdr:nvPicPr>
      <xdr:blipFill>
        <a:blip r:embed="rId33"/>
        <a:stretch/>
      </xdr:blipFill>
      <xdr:spPr>
        <a:xfrm>
          <a:off x="251280" y="62370000"/>
          <a:ext cx="43236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305</xdr:row>
      <xdr:rowOff>28440</xdr:rowOff>
    </xdr:from>
    <xdr:to>
      <xdr:col>1</xdr:col>
      <xdr:colOff>301680</xdr:colOff>
      <xdr:row>306</xdr:row>
      <xdr:rowOff>133200</xdr:rowOff>
    </xdr:to>
    <xdr:pic>
      <xdr:nvPicPr>
        <xdr:cNvPr id="33" name="Picture 36" descr=""/>
        <xdr:cNvPicPr/>
      </xdr:nvPicPr>
      <xdr:blipFill>
        <a:blip r:embed="rId34"/>
        <a:stretch/>
      </xdr:blipFill>
      <xdr:spPr>
        <a:xfrm>
          <a:off x="140760" y="63455400"/>
          <a:ext cx="6130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319</xdr:row>
      <xdr:rowOff>161640</xdr:rowOff>
    </xdr:from>
    <xdr:to>
      <xdr:col>1</xdr:col>
      <xdr:colOff>291600</xdr:colOff>
      <xdr:row>321</xdr:row>
      <xdr:rowOff>124200</xdr:rowOff>
    </xdr:to>
    <xdr:pic>
      <xdr:nvPicPr>
        <xdr:cNvPr id="34" name="Picture 37" descr=""/>
        <xdr:cNvPicPr/>
      </xdr:nvPicPr>
      <xdr:blipFill>
        <a:blip r:embed="rId35"/>
        <a:stretch/>
      </xdr:blipFill>
      <xdr:spPr>
        <a:xfrm>
          <a:off x="60480" y="66789000"/>
          <a:ext cx="68328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339</xdr:row>
      <xdr:rowOff>123480</xdr:rowOff>
    </xdr:from>
    <xdr:to>
      <xdr:col>1</xdr:col>
      <xdr:colOff>331560</xdr:colOff>
      <xdr:row>340</xdr:row>
      <xdr:rowOff>190080</xdr:rowOff>
    </xdr:to>
    <xdr:pic>
      <xdr:nvPicPr>
        <xdr:cNvPr id="35" name="Picture 39" descr=""/>
        <xdr:cNvPicPr/>
      </xdr:nvPicPr>
      <xdr:blipFill>
        <a:blip r:embed="rId36"/>
        <a:stretch/>
      </xdr:blipFill>
      <xdr:spPr>
        <a:xfrm>
          <a:off x="120600" y="71456040"/>
          <a:ext cx="66312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345</xdr:row>
      <xdr:rowOff>152640</xdr:rowOff>
    </xdr:from>
    <xdr:to>
      <xdr:col>1</xdr:col>
      <xdr:colOff>301680</xdr:colOff>
      <xdr:row>346</xdr:row>
      <xdr:rowOff>285840</xdr:rowOff>
    </xdr:to>
    <xdr:pic>
      <xdr:nvPicPr>
        <xdr:cNvPr id="36" name="Picture 40" descr=""/>
        <xdr:cNvPicPr/>
      </xdr:nvPicPr>
      <xdr:blipFill>
        <a:blip r:embed="rId37"/>
        <a:stretch/>
      </xdr:blipFill>
      <xdr:spPr>
        <a:xfrm>
          <a:off x="29880" y="73257120"/>
          <a:ext cx="72396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351</xdr:row>
      <xdr:rowOff>180720</xdr:rowOff>
    </xdr:from>
    <xdr:to>
      <xdr:col>1</xdr:col>
      <xdr:colOff>301680</xdr:colOff>
      <xdr:row>352</xdr:row>
      <xdr:rowOff>237960</xdr:rowOff>
    </xdr:to>
    <xdr:pic>
      <xdr:nvPicPr>
        <xdr:cNvPr id="37" name="Picture 41" descr=""/>
        <xdr:cNvPicPr/>
      </xdr:nvPicPr>
      <xdr:blipFill>
        <a:blip r:embed="rId38"/>
        <a:stretch/>
      </xdr:blipFill>
      <xdr:spPr>
        <a:xfrm>
          <a:off x="29880" y="75009240"/>
          <a:ext cx="7239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357</xdr:row>
      <xdr:rowOff>218520</xdr:rowOff>
    </xdr:from>
    <xdr:to>
      <xdr:col>1</xdr:col>
      <xdr:colOff>342000</xdr:colOff>
      <xdr:row>358</xdr:row>
      <xdr:rowOff>276120</xdr:rowOff>
    </xdr:to>
    <xdr:pic>
      <xdr:nvPicPr>
        <xdr:cNvPr id="38" name="Picture 42" descr=""/>
        <xdr:cNvPicPr/>
      </xdr:nvPicPr>
      <xdr:blipFill>
        <a:blip r:embed="rId39"/>
        <a:stretch/>
      </xdr:blipFill>
      <xdr:spPr>
        <a:xfrm>
          <a:off x="40320" y="76790160"/>
          <a:ext cx="75384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364</xdr:row>
      <xdr:rowOff>18360</xdr:rowOff>
    </xdr:from>
    <xdr:to>
      <xdr:col>1</xdr:col>
      <xdr:colOff>352080</xdr:colOff>
      <xdr:row>365</xdr:row>
      <xdr:rowOff>190800</xdr:rowOff>
    </xdr:to>
    <xdr:pic>
      <xdr:nvPicPr>
        <xdr:cNvPr id="39" name="Picture 43" descr=""/>
        <xdr:cNvPicPr/>
      </xdr:nvPicPr>
      <xdr:blipFill>
        <a:blip r:embed="rId40"/>
        <a:stretch/>
      </xdr:blipFill>
      <xdr:spPr>
        <a:xfrm>
          <a:off x="29880" y="78714000"/>
          <a:ext cx="77436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160</xdr:colOff>
      <xdr:row>379</xdr:row>
      <xdr:rowOff>28800</xdr:rowOff>
    </xdr:from>
    <xdr:to>
      <xdr:col>1</xdr:col>
      <xdr:colOff>171000</xdr:colOff>
      <xdr:row>380</xdr:row>
      <xdr:rowOff>143280</xdr:rowOff>
    </xdr:to>
    <xdr:pic>
      <xdr:nvPicPr>
        <xdr:cNvPr id="40" name="Picture 44" descr=""/>
        <xdr:cNvPicPr/>
      </xdr:nvPicPr>
      <xdr:blipFill>
        <a:blip r:embed="rId41"/>
        <a:stretch/>
      </xdr:blipFill>
      <xdr:spPr>
        <a:xfrm>
          <a:off x="281160" y="82267560"/>
          <a:ext cx="34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160</xdr:colOff>
      <xdr:row>384</xdr:row>
      <xdr:rowOff>0</xdr:rowOff>
    </xdr:from>
    <xdr:to>
      <xdr:col>1</xdr:col>
      <xdr:colOff>221400</xdr:colOff>
      <xdr:row>386</xdr:row>
      <xdr:rowOff>104760</xdr:rowOff>
    </xdr:to>
    <xdr:pic>
      <xdr:nvPicPr>
        <xdr:cNvPr id="41" name="Picture 45" descr=""/>
        <xdr:cNvPicPr/>
      </xdr:nvPicPr>
      <xdr:blipFill>
        <a:blip r:embed="rId42"/>
        <a:stretch/>
      </xdr:blipFill>
      <xdr:spPr>
        <a:xfrm>
          <a:off x="281160" y="83286720"/>
          <a:ext cx="39240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160</xdr:colOff>
      <xdr:row>394</xdr:row>
      <xdr:rowOff>9720</xdr:rowOff>
    </xdr:from>
    <xdr:to>
      <xdr:col>1</xdr:col>
      <xdr:colOff>221400</xdr:colOff>
      <xdr:row>396</xdr:row>
      <xdr:rowOff>104760</xdr:rowOff>
    </xdr:to>
    <xdr:pic>
      <xdr:nvPicPr>
        <xdr:cNvPr id="42" name="Picture 46" descr=""/>
        <xdr:cNvPicPr/>
      </xdr:nvPicPr>
      <xdr:blipFill>
        <a:blip r:embed="rId43"/>
        <a:stretch/>
      </xdr:blipFill>
      <xdr:spPr>
        <a:xfrm>
          <a:off x="281160" y="85392000"/>
          <a:ext cx="39240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1480</xdr:colOff>
      <xdr:row>403</xdr:row>
      <xdr:rowOff>171360</xdr:rowOff>
    </xdr:from>
    <xdr:to>
      <xdr:col>1</xdr:col>
      <xdr:colOff>211320</xdr:colOff>
      <xdr:row>406</xdr:row>
      <xdr:rowOff>181440</xdr:rowOff>
    </xdr:to>
    <xdr:pic>
      <xdr:nvPicPr>
        <xdr:cNvPr id="43" name="Picture 47" descr=""/>
        <xdr:cNvPicPr/>
      </xdr:nvPicPr>
      <xdr:blipFill>
        <a:blip r:embed="rId44"/>
        <a:stretch/>
      </xdr:blipFill>
      <xdr:spPr>
        <a:xfrm>
          <a:off x="321480" y="87439320"/>
          <a:ext cx="342000" cy="6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413</xdr:row>
      <xdr:rowOff>0</xdr:rowOff>
    </xdr:from>
    <xdr:to>
      <xdr:col>1</xdr:col>
      <xdr:colOff>301680</xdr:colOff>
      <xdr:row>416</xdr:row>
      <xdr:rowOff>9720</xdr:rowOff>
    </xdr:to>
    <xdr:pic>
      <xdr:nvPicPr>
        <xdr:cNvPr id="44" name="Picture 48" descr=""/>
        <xdr:cNvPicPr/>
      </xdr:nvPicPr>
      <xdr:blipFill>
        <a:blip r:embed="rId45"/>
        <a:stretch/>
      </xdr:blipFill>
      <xdr:spPr>
        <a:xfrm>
          <a:off x="181080" y="89220600"/>
          <a:ext cx="57276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417</xdr:row>
      <xdr:rowOff>171000</xdr:rowOff>
    </xdr:from>
    <xdr:to>
      <xdr:col>1</xdr:col>
      <xdr:colOff>181440</xdr:colOff>
      <xdr:row>419</xdr:row>
      <xdr:rowOff>133200</xdr:rowOff>
    </xdr:to>
    <xdr:pic>
      <xdr:nvPicPr>
        <xdr:cNvPr id="45" name="Picture 49" descr=""/>
        <xdr:cNvPicPr/>
      </xdr:nvPicPr>
      <xdr:blipFill>
        <a:blip r:embed="rId46"/>
        <a:stretch/>
      </xdr:blipFill>
      <xdr:spPr>
        <a:xfrm>
          <a:off x="241200" y="90153720"/>
          <a:ext cx="39240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0</xdr:colOff>
      <xdr:row>422</xdr:row>
      <xdr:rowOff>171720</xdr:rowOff>
    </xdr:from>
    <xdr:to>
      <xdr:col>1</xdr:col>
      <xdr:colOff>281520</xdr:colOff>
      <xdr:row>423</xdr:row>
      <xdr:rowOff>256680</xdr:rowOff>
    </xdr:to>
    <xdr:pic>
      <xdr:nvPicPr>
        <xdr:cNvPr id="46" name="Picture 50" descr=""/>
        <xdr:cNvPicPr/>
      </xdr:nvPicPr>
      <xdr:blipFill>
        <a:blip r:embed="rId47"/>
        <a:stretch/>
      </xdr:blipFill>
      <xdr:spPr>
        <a:xfrm>
          <a:off x="190800" y="91107000"/>
          <a:ext cx="54288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427</xdr:row>
      <xdr:rowOff>181440</xdr:rowOff>
    </xdr:from>
    <xdr:to>
      <xdr:col>1</xdr:col>
      <xdr:colOff>261720</xdr:colOff>
      <xdr:row>429</xdr:row>
      <xdr:rowOff>85680</xdr:rowOff>
    </xdr:to>
    <xdr:pic>
      <xdr:nvPicPr>
        <xdr:cNvPr id="47" name="Picture 51" descr=""/>
        <xdr:cNvPicPr/>
      </xdr:nvPicPr>
      <xdr:blipFill>
        <a:blip r:embed="rId48"/>
        <a:stretch/>
      </xdr:blipFill>
      <xdr:spPr>
        <a:xfrm>
          <a:off x="261360" y="92688120"/>
          <a:ext cx="4525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432</xdr:row>
      <xdr:rowOff>105120</xdr:rowOff>
    </xdr:from>
    <xdr:to>
      <xdr:col>1</xdr:col>
      <xdr:colOff>342000</xdr:colOff>
      <xdr:row>434</xdr:row>
      <xdr:rowOff>85320</xdr:rowOff>
    </xdr:to>
    <xdr:pic>
      <xdr:nvPicPr>
        <xdr:cNvPr id="48" name="Picture 52" descr=""/>
        <xdr:cNvPicPr/>
      </xdr:nvPicPr>
      <xdr:blipFill>
        <a:blip r:embed="rId49"/>
        <a:stretch/>
      </xdr:blipFill>
      <xdr:spPr>
        <a:xfrm>
          <a:off x="171000" y="93802680"/>
          <a:ext cx="623160" cy="45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0</xdr:colOff>
      <xdr:row>436</xdr:row>
      <xdr:rowOff>171360</xdr:rowOff>
    </xdr:from>
    <xdr:to>
      <xdr:col>1</xdr:col>
      <xdr:colOff>342000</xdr:colOff>
      <xdr:row>438</xdr:row>
      <xdr:rowOff>133200</xdr:rowOff>
    </xdr:to>
    <xdr:pic>
      <xdr:nvPicPr>
        <xdr:cNvPr id="49" name="Picture 53" descr=""/>
        <xdr:cNvPicPr/>
      </xdr:nvPicPr>
      <xdr:blipFill>
        <a:blip r:embed="rId50"/>
        <a:stretch/>
      </xdr:blipFill>
      <xdr:spPr>
        <a:xfrm>
          <a:off x="100800" y="94821120"/>
          <a:ext cx="69336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49</xdr:row>
      <xdr:rowOff>47880</xdr:rowOff>
    </xdr:from>
    <xdr:to>
      <xdr:col>1</xdr:col>
      <xdr:colOff>191160</xdr:colOff>
      <xdr:row>450</xdr:row>
      <xdr:rowOff>114480</xdr:rowOff>
    </xdr:to>
    <xdr:pic>
      <xdr:nvPicPr>
        <xdr:cNvPr id="50" name="Picture 54" descr=""/>
        <xdr:cNvPicPr/>
      </xdr:nvPicPr>
      <xdr:blipFill>
        <a:blip r:embed="rId51"/>
        <a:stretch/>
      </xdr:blipFill>
      <xdr:spPr>
        <a:xfrm>
          <a:off x="301680" y="97431480"/>
          <a:ext cx="3416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560</xdr:colOff>
      <xdr:row>453</xdr:row>
      <xdr:rowOff>0</xdr:rowOff>
    </xdr:from>
    <xdr:to>
      <xdr:col>1</xdr:col>
      <xdr:colOff>181440</xdr:colOff>
      <xdr:row>454</xdr:row>
      <xdr:rowOff>142920</xdr:rowOff>
    </xdr:to>
    <xdr:pic>
      <xdr:nvPicPr>
        <xdr:cNvPr id="51" name="Picture 55" descr=""/>
        <xdr:cNvPicPr/>
      </xdr:nvPicPr>
      <xdr:blipFill>
        <a:blip r:embed="rId52"/>
        <a:stretch/>
      </xdr:blipFill>
      <xdr:spPr>
        <a:xfrm>
          <a:off x="331560" y="98259840"/>
          <a:ext cx="302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360</xdr:colOff>
      <xdr:row>456</xdr:row>
      <xdr:rowOff>123840</xdr:rowOff>
    </xdr:from>
    <xdr:to>
      <xdr:col>1</xdr:col>
      <xdr:colOff>191160</xdr:colOff>
      <xdr:row>458</xdr:row>
      <xdr:rowOff>66600</xdr:rowOff>
    </xdr:to>
    <xdr:pic>
      <xdr:nvPicPr>
        <xdr:cNvPr id="52" name="Picture 56" descr=""/>
        <xdr:cNvPicPr/>
      </xdr:nvPicPr>
      <xdr:blipFill>
        <a:blip r:embed="rId53"/>
        <a:stretch/>
      </xdr:blipFill>
      <xdr:spPr>
        <a:xfrm>
          <a:off x="351360" y="99041040"/>
          <a:ext cx="29196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1480</xdr:colOff>
      <xdr:row>460</xdr:row>
      <xdr:rowOff>86040</xdr:rowOff>
    </xdr:from>
    <xdr:to>
      <xdr:col>1</xdr:col>
      <xdr:colOff>291600</xdr:colOff>
      <xdr:row>462</xdr:row>
      <xdr:rowOff>181080</xdr:rowOff>
    </xdr:to>
    <xdr:pic>
      <xdr:nvPicPr>
        <xdr:cNvPr id="53" name="Picture 57" descr=""/>
        <xdr:cNvPicPr/>
      </xdr:nvPicPr>
      <xdr:blipFill>
        <a:blip r:embed="rId54"/>
        <a:stretch/>
      </xdr:blipFill>
      <xdr:spPr>
        <a:xfrm>
          <a:off x="321480" y="99879480"/>
          <a:ext cx="42228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080</xdr:colOff>
      <xdr:row>464</xdr:row>
      <xdr:rowOff>190800</xdr:rowOff>
    </xdr:from>
    <xdr:to>
      <xdr:col>1</xdr:col>
      <xdr:colOff>171000</xdr:colOff>
      <xdr:row>467</xdr:row>
      <xdr:rowOff>18720</xdr:rowOff>
    </xdr:to>
    <xdr:pic>
      <xdr:nvPicPr>
        <xdr:cNvPr id="54" name="Picture 58" descr=""/>
        <xdr:cNvPicPr/>
      </xdr:nvPicPr>
      <xdr:blipFill>
        <a:blip r:embed="rId55"/>
        <a:stretch/>
      </xdr:blipFill>
      <xdr:spPr>
        <a:xfrm>
          <a:off x="271080" y="100822320"/>
          <a:ext cx="35208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040</xdr:colOff>
      <xdr:row>468</xdr:row>
      <xdr:rowOff>152280</xdr:rowOff>
    </xdr:from>
    <xdr:to>
      <xdr:col>1</xdr:col>
      <xdr:colOff>301680</xdr:colOff>
      <xdr:row>471</xdr:row>
      <xdr:rowOff>95040</xdr:rowOff>
    </xdr:to>
    <xdr:pic>
      <xdr:nvPicPr>
        <xdr:cNvPr id="55" name="Picture 59" descr=""/>
        <xdr:cNvPicPr/>
      </xdr:nvPicPr>
      <xdr:blipFill>
        <a:blip r:embed="rId56"/>
        <a:stretch/>
      </xdr:blipFill>
      <xdr:spPr>
        <a:xfrm>
          <a:off x="221040" y="101584080"/>
          <a:ext cx="5328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76</xdr:row>
      <xdr:rowOff>276480</xdr:rowOff>
    </xdr:from>
    <xdr:to>
      <xdr:col>1</xdr:col>
      <xdr:colOff>291600</xdr:colOff>
      <xdr:row>478</xdr:row>
      <xdr:rowOff>28080</xdr:rowOff>
    </xdr:to>
    <xdr:pic>
      <xdr:nvPicPr>
        <xdr:cNvPr id="56" name="Picture 60" descr=""/>
        <xdr:cNvPicPr/>
      </xdr:nvPicPr>
      <xdr:blipFill>
        <a:blip r:embed="rId57"/>
        <a:stretch/>
      </xdr:blipFill>
      <xdr:spPr>
        <a:xfrm>
          <a:off x="301680" y="103384440"/>
          <a:ext cx="44208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559</xdr:row>
      <xdr:rowOff>75960</xdr:rowOff>
    </xdr:from>
    <xdr:to>
      <xdr:col>1</xdr:col>
      <xdr:colOff>342000</xdr:colOff>
      <xdr:row>565</xdr:row>
      <xdr:rowOff>56880</xdr:rowOff>
    </xdr:to>
    <xdr:pic>
      <xdr:nvPicPr>
        <xdr:cNvPr id="57" name="Picture 61" descr=""/>
        <xdr:cNvPicPr/>
      </xdr:nvPicPr>
      <xdr:blipFill>
        <a:blip r:embed="rId58"/>
        <a:stretch/>
      </xdr:blipFill>
      <xdr:spPr>
        <a:xfrm>
          <a:off x="140760" y="123853320"/>
          <a:ext cx="653400" cy="167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1640</xdr:colOff>
      <xdr:row>563</xdr:row>
      <xdr:rowOff>104760</xdr:rowOff>
    </xdr:from>
    <xdr:to>
      <xdr:col>1</xdr:col>
      <xdr:colOff>342000</xdr:colOff>
      <xdr:row>564</xdr:row>
      <xdr:rowOff>95040</xdr:rowOff>
    </xdr:to>
    <xdr:pic>
      <xdr:nvPicPr>
        <xdr:cNvPr id="58" name="Picture 63" descr=""/>
        <xdr:cNvPicPr/>
      </xdr:nvPicPr>
      <xdr:blipFill>
        <a:blip r:embed="rId59"/>
        <a:stretch/>
      </xdr:blipFill>
      <xdr:spPr>
        <a:xfrm>
          <a:off x="341640" y="125025120"/>
          <a:ext cx="452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040</xdr:colOff>
      <xdr:row>566</xdr:row>
      <xdr:rowOff>66240</xdr:rowOff>
    </xdr:from>
    <xdr:to>
      <xdr:col>1</xdr:col>
      <xdr:colOff>291600</xdr:colOff>
      <xdr:row>566</xdr:row>
      <xdr:rowOff>572040</xdr:rowOff>
    </xdr:to>
    <xdr:pic>
      <xdr:nvPicPr>
        <xdr:cNvPr id="59" name="Picture 64" descr=""/>
        <xdr:cNvPicPr/>
      </xdr:nvPicPr>
      <xdr:blipFill>
        <a:blip r:embed="rId60"/>
        <a:stretch/>
      </xdr:blipFill>
      <xdr:spPr>
        <a:xfrm>
          <a:off x="221040" y="125815320"/>
          <a:ext cx="522720" cy="50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0</xdr:colOff>
      <xdr:row>480</xdr:row>
      <xdr:rowOff>200160</xdr:rowOff>
    </xdr:from>
    <xdr:to>
      <xdr:col>1</xdr:col>
      <xdr:colOff>261720</xdr:colOff>
      <xdr:row>483</xdr:row>
      <xdr:rowOff>38520</xdr:rowOff>
    </xdr:to>
    <xdr:pic>
      <xdr:nvPicPr>
        <xdr:cNvPr id="60" name="Picture 65" descr=""/>
        <xdr:cNvPicPr/>
      </xdr:nvPicPr>
      <xdr:blipFill>
        <a:blip r:embed="rId61"/>
        <a:stretch/>
      </xdr:blipFill>
      <xdr:spPr>
        <a:xfrm>
          <a:off x="190800" y="104565600"/>
          <a:ext cx="52308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485</xdr:row>
      <xdr:rowOff>18720</xdr:rowOff>
    </xdr:from>
    <xdr:to>
      <xdr:col>1</xdr:col>
      <xdr:colOff>382320</xdr:colOff>
      <xdr:row>487</xdr:row>
      <xdr:rowOff>38160</xdr:rowOff>
    </xdr:to>
    <xdr:pic>
      <xdr:nvPicPr>
        <xdr:cNvPr id="61" name="Picture 66" descr=""/>
        <xdr:cNvPicPr/>
      </xdr:nvPicPr>
      <xdr:blipFill>
        <a:blip r:embed="rId62"/>
        <a:stretch/>
      </xdr:blipFill>
      <xdr:spPr>
        <a:xfrm>
          <a:off x="60480" y="105460560"/>
          <a:ext cx="77400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496</xdr:row>
      <xdr:rowOff>142200</xdr:rowOff>
    </xdr:from>
    <xdr:to>
      <xdr:col>1</xdr:col>
      <xdr:colOff>331560</xdr:colOff>
      <xdr:row>497</xdr:row>
      <xdr:rowOff>142920</xdr:rowOff>
    </xdr:to>
    <xdr:pic>
      <xdr:nvPicPr>
        <xdr:cNvPr id="62" name="Picture 67" descr=""/>
        <xdr:cNvPicPr/>
      </xdr:nvPicPr>
      <xdr:blipFill>
        <a:blip r:embed="rId63"/>
        <a:stretch/>
      </xdr:blipFill>
      <xdr:spPr>
        <a:xfrm>
          <a:off x="40320" y="107784360"/>
          <a:ext cx="74340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500</xdr:row>
      <xdr:rowOff>142560</xdr:rowOff>
    </xdr:from>
    <xdr:to>
      <xdr:col>1</xdr:col>
      <xdr:colOff>221400</xdr:colOff>
      <xdr:row>501</xdr:row>
      <xdr:rowOff>266760</xdr:rowOff>
    </xdr:to>
    <xdr:pic>
      <xdr:nvPicPr>
        <xdr:cNvPr id="63" name="Picture 68" descr=""/>
        <xdr:cNvPicPr/>
      </xdr:nvPicPr>
      <xdr:blipFill>
        <a:blip r:embed="rId64"/>
        <a:stretch/>
      </xdr:blipFill>
      <xdr:spPr>
        <a:xfrm>
          <a:off x="241200" y="108842040"/>
          <a:ext cx="4323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504</xdr:row>
      <xdr:rowOff>133200</xdr:rowOff>
    </xdr:from>
    <xdr:to>
      <xdr:col>1</xdr:col>
      <xdr:colOff>251280</xdr:colOff>
      <xdr:row>506</xdr:row>
      <xdr:rowOff>47880</xdr:rowOff>
    </xdr:to>
    <xdr:pic>
      <xdr:nvPicPr>
        <xdr:cNvPr id="64" name="Picture 69" descr=""/>
        <xdr:cNvPicPr/>
      </xdr:nvPicPr>
      <xdr:blipFill>
        <a:blip r:embed="rId65"/>
        <a:stretch/>
      </xdr:blipFill>
      <xdr:spPr>
        <a:xfrm>
          <a:off x="120600" y="109899360"/>
          <a:ext cx="58284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080</xdr:colOff>
      <xdr:row>510</xdr:row>
      <xdr:rowOff>9360</xdr:rowOff>
    </xdr:from>
    <xdr:to>
      <xdr:col>1</xdr:col>
      <xdr:colOff>251280</xdr:colOff>
      <xdr:row>511</xdr:row>
      <xdr:rowOff>132840</xdr:rowOff>
    </xdr:to>
    <xdr:pic>
      <xdr:nvPicPr>
        <xdr:cNvPr id="65" name="Picture 71" descr=""/>
        <xdr:cNvPicPr/>
      </xdr:nvPicPr>
      <xdr:blipFill>
        <a:blip r:embed="rId66"/>
        <a:stretch/>
      </xdr:blipFill>
      <xdr:spPr>
        <a:xfrm>
          <a:off x="271080" y="111737520"/>
          <a:ext cx="43236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040</xdr:colOff>
      <xdr:row>517</xdr:row>
      <xdr:rowOff>143280</xdr:rowOff>
    </xdr:from>
    <xdr:to>
      <xdr:col>1</xdr:col>
      <xdr:colOff>211320</xdr:colOff>
      <xdr:row>519</xdr:row>
      <xdr:rowOff>9720</xdr:rowOff>
    </xdr:to>
    <xdr:pic>
      <xdr:nvPicPr>
        <xdr:cNvPr id="66" name="Picture 72" descr=""/>
        <xdr:cNvPicPr/>
      </xdr:nvPicPr>
      <xdr:blipFill>
        <a:blip r:embed="rId67"/>
        <a:stretch/>
      </xdr:blipFill>
      <xdr:spPr>
        <a:xfrm>
          <a:off x="221040" y="113538240"/>
          <a:ext cx="44244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522</xdr:row>
      <xdr:rowOff>29160</xdr:rowOff>
    </xdr:from>
    <xdr:to>
      <xdr:col>1</xdr:col>
      <xdr:colOff>281520</xdr:colOff>
      <xdr:row>523</xdr:row>
      <xdr:rowOff>66600</xdr:rowOff>
    </xdr:to>
    <xdr:pic>
      <xdr:nvPicPr>
        <xdr:cNvPr id="67" name="Picture 73" descr=""/>
        <xdr:cNvPicPr/>
      </xdr:nvPicPr>
      <xdr:blipFill>
        <a:blip r:embed="rId68"/>
        <a:stretch/>
      </xdr:blipFill>
      <xdr:spPr>
        <a:xfrm>
          <a:off x="181080" y="114662520"/>
          <a:ext cx="552600" cy="28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534</xdr:row>
      <xdr:rowOff>0</xdr:rowOff>
    </xdr:from>
    <xdr:to>
      <xdr:col>1</xdr:col>
      <xdr:colOff>251280</xdr:colOff>
      <xdr:row>535</xdr:row>
      <xdr:rowOff>75960</xdr:rowOff>
    </xdr:to>
    <xdr:pic>
      <xdr:nvPicPr>
        <xdr:cNvPr id="68" name="Picture 74" descr=""/>
        <xdr:cNvPicPr/>
      </xdr:nvPicPr>
      <xdr:blipFill>
        <a:blip r:embed="rId69"/>
        <a:stretch/>
      </xdr:blipFill>
      <xdr:spPr>
        <a:xfrm>
          <a:off x="181080" y="117805320"/>
          <a:ext cx="52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040</xdr:colOff>
      <xdr:row>545</xdr:row>
      <xdr:rowOff>162000</xdr:rowOff>
    </xdr:from>
    <xdr:to>
      <xdr:col>1</xdr:col>
      <xdr:colOff>211320</xdr:colOff>
      <xdr:row>547</xdr:row>
      <xdr:rowOff>190440</xdr:rowOff>
    </xdr:to>
    <xdr:pic>
      <xdr:nvPicPr>
        <xdr:cNvPr id="69" name="Picture 75" descr=""/>
        <xdr:cNvPicPr/>
      </xdr:nvPicPr>
      <xdr:blipFill>
        <a:blip r:embed="rId70"/>
        <a:stretch/>
      </xdr:blipFill>
      <xdr:spPr>
        <a:xfrm>
          <a:off x="221040" y="120319920"/>
          <a:ext cx="4424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960</xdr:colOff>
      <xdr:row>549</xdr:row>
      <xdr:rowOff>180720</xdr:rowOff>
    </xdr:from>
    <xdr:to>
      <xdr:col>1</xdr:col>
      <xdr:colOff>301680</xdr:colOff>
      <xdr:row>550</xdr:row>
      <xdr:rowOff>218880</xdr:rowOff>
    </xdr:to>
    <xdr:pic>
      <xdr:nvPicPr>
        <xdr:cNvPr id="70" name="Picture 76" descr=""/>
        <xdr:cNvPicPr/>
      </xdr:nvPicPr>
      <xdr:blipFill>
        <a:blip r:embed="rId71"/>
        <a:stretch/>
      </xdr:blipFill>
      <xdr:spPr>
        <a:xfrm>
          <a:off x="210960" y="121100760"/>
          <a:ext cx="5428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554</xdr:row>
      <xdr:rowOff>209880</xdr:rowOff>
    </xdr:from>
    <xdr:to>
      <xdr:col>1</xdr:col>
      <xdr:colOff>331560</xdr:colOff>
      <xdr:row>556</xdr:row>
      <xdr:rowOff>10080</xdr:rowOff>
    </xdr:to>
    <xdr:pic>
      <xdr:nvPicPr>
        <xdr:cNvPr id="71" name="Picture 77" descr=""/>
        <xdr:cNvPicPr/>
      </xdr:nvPicPr>
      <xdr:blipFill>
        <a:blip r:embed="rId72"/>
        <a:stretch/>
      </xdr:blipFill>
      <xdr:spPr>
        <a:xfrm>
          <a:off x="140760" y="122558400"/>
          <a:ext cx="64296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7</xdr:row>
      <xdr:rowOff>85680</xdr:rowOff>
    </xdr:from>
    <xdr:to>
      <xdr:col>1</xdr:col>
      <xdr:colOff>352080</xdr:colOff>
      <xdr:row>9</xdr:row>
      <xdr:rowOff>162000</xdr:rowOff>
    </xdr:to>
    <xdr:pic>
      <xdr:nvPicPr>
        <xdr:cNvPr id="72" name="Picture 78" descr=""/>
        <xdr:cNvPicPr/>
      </xdr:nvPicPr>
      <xdr:blipFill>
        <a:blip r:embed="rId73"/>
        <a:stretch/>
      </xdr:blipFill>
      <xdr:spPr>
        <a:xfrm>
          <a:off x="29880" y="2247840"/>
          <a:ext cx="77436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6</xdr:row>
      <xdr:rowOff>38160</xdr:rowOff>
    </xdr:from>
    <xdr:to>
      <xdr:col>1</xdr:col>
      <xdr:colOff>352080</xdr:colOff>
      <xdr:row>18</xdr:row>
      <xdr:rowOff>9360</xdr:rowOff>
    </xdr:to>
    <xdr:pic>
      <xdr:nvPicPr>
        <xdr:cNvPr id="73" name="Picture 79" descr=""/>
        <xdr:cNvPicPr/>
      </xdr:nvPicPr>
      <xdr:blipFill>
        <a:blip r:embed="rId74"/>
        <a:stretch/>
      </xdr:blipFill>
      <xdr:spPr>
        <a:xfrm>
          <a:off x="60480" y="3743280"/>
          <a:ext cx="74376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080</xdr:colOff>
      <xdr:row>20</xdr:row>
      <xdr:rowOff>18720</xdr:rowOff>
    </xdr:from>
    <xdr:to>
      <xdr:col>1</xdr:col>
      <xdr:colOff>251280</xdr:colOff>
      <xdr:row>22</xdr:row>
      <xdr:rowOff>66960</xdr:rowOff>
    </xdr:to>
    <xdr:pic>
      <xdr:nvPicPr>
        <xdr:cNvPr id="74" name="Picture 80" descr=""/>
        <xdr:cNvPicPr/>
      </xdr:nvPicPr>
      <xdr:blipFill>
        <a:blip r:embed="rId75"/>
        <a:stretch/>
      </xdr:blipFill>
      <xdr:spPr>
        <a:xfrm>
          <a:off x="271080" y="4409640"/>
          <a:ext cx="432360" cy="39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0</xdr:colOff>
      <xdr:row>23</xdr:row>
      <xdr:rowOff>95040</xdr:rowOff>
    </xdr:from>
    <xdr:to>
      <xdr:col>1</xdr:col>
      <xdr:colOff>321840</xdr:colOff>
      <xdr:row>26</xdr:row>
      <xdr:rowOff>28800</xdr:rowOff>
    </xdr:to>
    <xdr:pic>
      <xdr:nvPicPr>
        <xdr:cNvPr id="75" name="Picture 81" descr=""/>
        <xdr:cNvPicPr/>
      </xdr:nvPicPr>
      <xdr:blipFill>
        <a:blip r:embed="rId76"/>
        <a:stretch/>
      </xdr:blipFill>
      <xdr:spPr>
        <a:xfrm>
          <a:off x="190800" y="5000400"/>
          <a:ext cx="58320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27</xdr:row>
      <xdr:rowOff>152640</xdr:rowOff>
    </xdr:from>
    <xdr:to>
      <xdr:col>1</xdr:col>
      <xdr:colOff>231480</xdr:colOff>
      <xdr:row>29</xdr:row>
      <xdr:rowOff>162000</xdr:rowOff>
    </xdr:to>
    <xdr:pic>
      <xdr:nvPicPr>
        <xdr:cNvPr id="76" name="Picture 84" descr=""/>
        <xdr:cNvPicPr/>
      </xdr:nvPicPr>
      <xdr:blipFill>
        <a:blip r:embed="rId77"/>
        <a:stretch/>
      </xdr:blipFill>
      <xdr:spPr>
        <a:xfrm>
          <a:off x="261360" y="5743800"/>
          <a:ext cx="42228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280</xdr:colOff>
      <xdr:row>35</xdr:row>
      <xdr:rowOff>142920</xdr:rowOff>
    </xdr:from>
    <xdr:to>
      <xdr:col>1</xdr:col>
      <xdr:colOff>321840</xdr:colOff>
      <xdr:row>37</xdr:row>
      <xdr:rowOff>181080</xdr:rowOff>
    </xdr:to>
    <xdr:pic>
      <xdr:nvPicPr>
        <xdr:cNvPr id="77" name="Picture 85" descr=""/>
        <xdr:cNvPicPr/>
      </xdr:nvPicPr>
      <xdr:blipFill>
        <a:blip r:embed="rId78"/>
        <a:stretch/>
      </xdr:blipFill>
      <xdr:spPr>
        <a:xfrm>
          <a:off x="251280" y="7105680"/>
          <a:ext cx="522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40</xdr:row>
      <xdr:rowOff>38160</xdr:rowOff>
    </xdr:from>
    <xdr:to>
      <xdr:col>1</xdr:col>
      <xdr:colOff>301680</xdr:colOff>
      <xdr:row>42</xdr:row>
      <xdr:rowOff>28440</xdr:rowOff>
    </xdr:to>
    <xdr:pic>
      <xdr:nvPicPr>
        <xdr:cNvPr id="78" name="Picture 86" descr=""/>
        <xdr:cNvPicPr/>
      </xdr:nvPicPr>
      <xdr:blipFill>
        <a:blip r:embed="rId79"/>
        <a:stretch/>
      </xdr:blipFill>
      <xdr:spPr>
        <a:xfrm>
          <a:off x="80280" y="7905960"/>
          <a:ext cx="67356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040</xdr:colOff>
      <xdr:row>55</xdr:row>
      <xdr:rowOff>66600</xdr:rowOff>
    </xdr:from>
    <xdr:to>
      <xdr:col>1</xdr:col>
      <xdr:colOff>291600</xdr:colOff>
      <xdr:row>57</xdr:row>
      <xdr:rowOff>9360</xdr:rowOff>
    </xdr:to>
    <xdr:pic>
      <xdr:nvPicPr>
        <xdr:cNvPr id="79" name="Picture 87" descr=""/>
        <xdr:cNvPicPr/>
      </xdr:nvPicPr>
      <xdr:blipFill>
        <a:blip r:embed="rId80"/>
        <a:stretch/>
      </xdr:blipFill>
      <xdr:spPr>
        <a:xfrm>
          <a:off x="221040" y="10686960"/>
          <a:ext cx="52272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560</xdr:colOff>
      <xdr:row>64</xdr:row>
      <xdr:rowOff>0</xdr:rowOff>
    </xdr:from>
    <xdr:to>
      <xdr:col>1</xdr:col>
      <xdr:colOff>191160</xdr:colOff>
      <xdr:row>65</xdr:row>
      <xdr:rowOff>133560</xdr:rowOff>
    </xdr:to>
    <xdr:pic>
      <xdr:nvPicPr>
        <xdr:cNvPr id="80" name="Picture 88" descr=""/>
        <xdr:cNvPicPr/>
      </xdr:nvPicPr>
      <xdr:blipFill>
        <a:blip r:embed="rId81"/>
        <a:stretch/>
      </xdr:blipFill>
      <xdr:spPr>
        <a:xfrm>
          <a:off x="331560" y="12335040"/>
          <a:ext cx="31176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480</xdr:colOff>
      <xdr:row>68</xdr:row>
      <xdr:rowOff>75960</xdr:rowOff>
    </xdr:from>
    <xdr:to>
      <xdr:col>1</xdr:col>
      <xdr:colOff>251280</xdr:colOff>
      <xdr:row>69</xdr:row>
      <xdr:rowOff>123840</xdr:rowOff>
    </xdr:to>
    <xdr:pic>
      <xdr:nvPicPr>
        <xdr:cNvPr id="81" name="Picture 89" descr=""/>
        <xdr:cNvPicPr/>
      </xdr:nvPicPr>
      <xdr:blipFill>
        <a:blip r:embed="rId82"/>
        <a:stretch/>
      </xdr:blipFill>
      <xdr:spPr>
        <a:xfrm>
          <a:off x="150480" y="13191840"/>
          <a:ext cx="5529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73</xdr:row>
      <xdr:rowOff>76320</xdr:rowOff>
    </xdr:from>
    <xdr:to>
      <xdr:col>1</xdr:col>
      <xdr:colOff>361800</xdr:colOff>
      <xdr:row>74</xdr:row>
      <xdr:rowOff>142920</xdr:rowOff>
    </xdr:to>
    <xdr:pic>
      <xdr:nvPicPr>
        <xdr:cNvPr id="82" name="Picture 90" descr=""/>
        <xdr:cNvPicPr/>
      </xdr:nvPicPr>
      <xdr:blipFill>
        <a:blip r:embed="rId83"/>
        <a:stretch/>
      </xdr:blipFill>
      <xdr:spPr>
        <a:xfrm>
          <a:off x="181080" y="14649480"/>
          <a:ext cx="63288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78</xdr:row>
      <xdr:rowOff>28440</xdr:rowOff>
    </xdr:from>
    <xdr:to>
      <xdr:col>1</xdr:col>
      <xdr:colOff>371880</xdr:colOff>
      <xdr:row>80</xdr:row>
      <xdr:rowOff>47880</xdr:rowOff>
    </xdr:to>
    <xdr:pic>
      <xdr:nvPicPr>
        <xdr:cNvPr id="83" name="Picture 91" descr=""/>
        <xdr:cNvPicPr/>
      </xdr:nvPicPr>
      <xdr:blipFill>
        <a:blip r:embed="rId84"/>
        <a:stretch/>
      </xdr:blipFill>
      <xdr:spPr>
        <a:xfrm>
          <a:off x="80280" y="16011360"/>
          <a:ext cx="7437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360</xdr:colOff>
      <xdr:row>85</xdr:row>
      <xdr:rowOff>142920</xdr:rowOff>
    </xdr:from>
    <xdr:to>
      <xdr:col>1</xdr:col>
      <xdr:colOff>251280</xdr:colOff>
      <xdr:row>87</xdr:row>
      <xdr:rowOff>95040</xdr:rowOff>
    </xdr:to>
    <xdr:pic>
      <xdr:nvPicPr>
        <xdr:cNvPr id="84" name="Picture 92" descr=""/>
        <xdr:cNvPicPr/>
      </xdr:nvPicPr>
      <xdr:blipFill>
        <a:blip r:embed="rId85"/>
        <a:stretch/>
      </xdr:blipFill>
      <xdr:spPr>
        <a:xfrm>
          <a:off x="351360" y="17459280"/>
          <a:ext cx="3520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1880</xdr:colOff>
      <xdr:row>89</xdr:row>
      <xdr:rowOff>133200</xdr:rowOff>
    </xdr:from>
    <xdr:to>
      <xdr:col>1</xdr:col>
      <xdr:colOff>211320</xdr:colOff>
      <xdr:row>91</xdr:row>
      <xdr:rowOff>105120</xdr:rowOff>
    </xdr:to>
    <xdr:pic>
      <xdr:nvPicPr>
        <xdr:cNvPr id="85" name="Picture 93" descr=""/>
        <xdr:cNvPicPr/>
      </xdr:nvPicPr>
      <xdr:blipFill>
        <a:blip r:embed="rId86"/>
        <a:stretch/>
      </xdr:blipFill>
      <xdr:spPr>
        <a:xfrm>
          <a:off x="371880" y="18211680"/>
          <a:ext cx="29160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1880</xdr:colOff>
      <xdr:row>93</xdr:row>
      <xdr:rowOff>114480</xdr:rowOff>
    </xdr:from>
    <xdr:to>
      <xdr:col>1</xdr:col>
      <xdr:colOff>221400</xdr:colOff>
      <xdr:row>95</xdr:row>
      <xdr:rowOff>133560</xdr:rowOff>
    </xdr:to>
    <xdr:pic>
      <xdr:nvPicPr>
        <xdr:cNvPr id="86" name="Picture 94" descr=""/>
        <xdr:cNvPicPr/>
      </xdr:nvPicPr>
      <xdr:blipFill>
        <a:blip r:embed="rId87"/>
        <a:stretch/>
      </xdr:blipFill>
      <xdr:spPr>
        <a:xfrm>
          <a:off x="371880" y="18955080"/>
          <a:ext cx="3016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080</xdr:colOff>
      <xdr:row>98</xdr:row>
      <xdr:rowOff>0</xdr:rowOff>
    </xdr:from>
    <xdr:to>
      <xdr:col>1</xdr:col>
      <xdr:colOff>171000</xdr:colOff>
      <xdr:row>99</xdr:row>
      <xdr:rowOff>162000</xdr:rowOff>
    </xdr:to>
    <xdr:pic>
      <xdr:nvPicPr>
        <xdr:cNvPr id="87" name="Picture 95" descr=""/>
        <xdr:cNvPicPr/>
      </xdr:nvPicPr>
      <xdr:blipFill>
        <a:blip r:embed="rId88"/>
        <a:stretch/>
      </xdr:blipFill>
      <xdr:spPr>
        <a:xfrm>
          <a:off x="271080" y="19745280"/>
          <a:ext cx="35208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106</xdr:row>
      <xdr:rowOff>0</xdr:rowOff>
    </xdr:from>
    <xdr:to>
      <xdr:col>1</xdr:col>
      <xdr:colOff>151200</xdr:colOff>
      <xdr:row>107</xdr:row>
      <xdr:rowOff>133200</xdr:rowOff>
    </xdr:to>
    <xdr:pic>
      <xdr:nvPicPr>
        <xdr:cNvPr id="88" name="Picture 96" descr=""/>
        <xdr:cNvPicPr/>
      </xdr:nvPicPr>
      <xdr:blipFill>
        <a:blip r:embed="rId89"/>
        <a:stretch/>
      </xdr:blipFill>
      <xdr:spPr>
        <a:xfrm>
          <a:off x="261360" y="21174120"/>
          <a:ext cx="34200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280</xdr:colOff>
      <xdr:row>109</xdr:row>
      <xdr:rowOff>123840</xdr:rowOff>
    </xdr:from>
    <xdr:to>
      <xdr:col>1</xdr:col>
      <xdr:colOff>171000</xdr:colOff>
      <xdr:row>112</xdr:row>
      <xdr:rowOff>95040</xdr:rowOff>
    </xdr:to>
    <xdr:pic>
      <xdr:nvPicPr>
        <xdr:cNvPr id="89" name="Picture 151" descr=""/>
        <xdr:cNvPicPr/>
      </xdr:nvPicPr>
      <xdr:blipFill>
        <a:blip r:embed="rId90"/>
        <a:stretch/>
      </xdr:blipFill>
      <xdr:spPr>
        <a:xfrm>
          <a:off x="251280" y="21793320"/>
          <a:ext cx="37188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960</xdr:colOff>
      <xdr:row>31</xdr:row>
      <xdr:rowOff>152640</xdr:rowOff>
    </xdr:from>
    <xdr:to>
      <xdr:col>1</xdr:col>
      <xdr:colOff>281520</xdr:colOff>
      <xdr:row>34</xdr:row>
      <xdr:rowOff>28800</xdr:rowOff>
    </xdr:to>
    <xdr:pic>
      <xdr:nvPicPr>
        <xdr:cNvPr id="90" name="Picture 154" descr=""/>
        <xdr:cNvPicPr/>
      </xdr:nvPicPr>
      <xdr:blipFill>
        <a:blip r:embed="rId91"/>
        <a:stretch/>
      </xdr:blipFill>
      <xdr:spPr>
        <a:xfrm>
          <a:off x="210960" y="6429600"/>
          <a:ext cx="52272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142</xdr:row>
      <xdr:rowOff>142920</xdr:rowOff>
    </xdr:from>
    <xdr:to>
      <xdr:col>1</xdr:col>
      <xdr:colOff>171000</xdr:colOff>
      <xdr:row>144</xdr:row>
      <xdr:rowOff>123840</xdr:rowOff>
    </xdr:to>
    <xdr:pic>
      <xdr:nvPicPr>
        <xdr:cNvPr id="91" name="Picture 155" descr=""/>
        <xdr:cNvPicPr/>
      </xdr:nvPicPr>
      <xdr:blipFill>
        <a:blip r:embed="rId92"/>
        <a:stretch/>
      </xdr:blipFill>
      <xdr:spPr>
        <a:xfrm>
          <a:off x="181080" y="27908280"/>
          <a:ext cx="4420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151</xdr:row>
      <xdr:rowOff>0</xdr:rowOff>
    </xdr:from>
    <xdr:to>
      <xdr:col>1</xdr:col>
      <xdr:colOff>191160</xdr:colOff>
      <xdr:row>153</xdr:row>
      <xdr:rowOff>9720</xdr:rowOff>
    </xdr:to>
    <xdr:pic>
      <xdr:nvPicPr>
        <xdr:cNvPr id="92" name="Picture 156" descr=""/>
        <xdr:cNvPicPr/>
      </xdr:nvPicPr>
      <xdr:blipFill>
        <a:blip r:embed="rId93"/>
        <a:stretch/>
      </xdr:blipFill>
      <xdr:spPr>
        <a:xfrm>
          <a:off x="120600" y="29480040"/>
          <a:ext cx="52272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0</xdr:rowOff>
    </xdr:from>
    <xdr:to>
      <xdr:col>2</xdr:col>
      <xdr:colOff>282240</xdr:colOff>
      <xdr:row>0</xdr:row>
      <xdr:rowOff>676440</xdr:rowOff>
    </xdr:to>
    <xdr:pic>
      <xdr:nvPicPr>
        <xdr:cNvPr id="93" name="Рисунок 96" descr=""/>
        <xdr:cNvPicPr/>
      </xdr:nvPicPr>
      <xdr:blipFill>
        <a:blip r:embed="rId94"/>
        <a:stretch/>
      </xdr:blipFill>
      <xdr:spPr>
        <a:xfrm>
          <a:off x="20160" y="0"/>
          <a:ext cx="110592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3"/>
  <sheetViews>
    <sheetView showFormulas="false" showGridLines="true" showRowColHeaders="true" showZeros="true" rightToLeft="false" tabSelected="true" showOutlineSymbols="true" defaultGridColor="true" view="pageBreakPreview" topLeftCell="A295" colorId="64" zoomScale="100" zoomScaleNormal="11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.56"/>
    <col collapsed="false" customWidth="true" hidden="false" outlineLevel="0" max="3" min="3" style="2" width="11.99"/>
    <col collapsed="false" customWidth="true" hidden="false" outlineLevel="0" max="4" min="4" style="3" width="42.56"/>
    <col collapsed="false" customWidth="true" hidden="false" outlineLevel="0" max="5" min="5" style="2" width="4.99"/>
    <col collapsed="false" customWidth="true" hidden="false" outlineLevel="0" max="6" min="6" style="4" width="8.85"/>
    <col collapsed="false" customWidth="true" hidden="false" outlineLevel="0" max="7" min="7" style="4" width="9.41"/>
    <col collapsed="false" customWidth="true" hidden="false" outlineLevel="0" max="10" min="10" style="0" width="3.28"/>
  </cols>
  <sheetData>
    <row r="1" customFormat="false" ht="62.25" hidden="false" customHeight="true" outlineLevel="0" collapsed="false">
      <c r="A1" s="5"/>
      <c r="B1" s="6"/>
      <c r="D1" s="7" t="s">
        <v>0</v>
      </c>
      <c r="E1" s="8" t="s">
        <v>1</v>
      </c>
      <c r="F1" s="8"/>
      <c r="G1" s="8"/>
    </row>
    <row r="2" customFormat="false" ht="40.5" hidden="false" customHeight="true" outlineLevel="0" collapsed="false">
      <c r="A2" s="9"/>
      <c r="B2" s="10"/>
      <c r="C2" s="11" t="s">
        <v>2</v>
      </c>
      <c r="D2" s="12" t="s">
        <v>3</v>
      </c>
      <c r="E2" s="12" t="s">
        <v>4</v>
      </c>
      <c r="F2" s="12" t="s">
        <v>5</v>
      </c>
      <c r="G2" s="12" t="s">
        <v>6</v>
      </c>
    </row>
    <row r="3" s="18" customFormat="true" ht="13.5" hidden="false" customHeight="true" outlineLevel="0" collapsed="false">
      <c r="A3" s="13"/>
      <c r="B3" s="14"/>
      <c r="C3" s="15" t="n">
        <v>3186910000</v>
      </c>
      <c r="D3" s="16" t="s">
        <v>7</v>
      </c>
      <c r="E3" s="17" t="s">
        <v>8</v>
      </c>
      <c r="F3" s="17" t="n">
        <v>82.63</v>
      </c>
      <c r="G3" s="15" t="n">
        <f aca="false">IF(ISNUMBER(F3),ROUND(F3*1.2,2),"*")</f>
        <v>99.16</v>
      </c>
    </row>
    <row r="4" customFormat="false" ht="13.5" hidden="false" customHeight="true" outlineLevel="0" collapsed="false">
      <c r="A4" s="19"/>
      <c r="B4" s="20"/>
      <c r="C4" s="15" t="n">
        <v>3060041724</v>
      </c>
      <c r="D4" s="16" t="s">
        <v>9</v>
      </c>
      <c r="E4" s="15" t="s">
        <v>8</v>
      </c>
      <c r="F4" s="15" t="n">
        <v>207.4</v>
      </c>
      <c r="G4" s="15" t="n">
        <f aca="false">IF(ISNUMBER(F4),ROUND(F4*1.2,2),"*")</f>
        <v>248.88</v>
      </c>
      <c r="H4" s="18"/>
    </row>
    <row r="5" customFormat="false" ht="13.5" hidden="false" customHeight="true" outlineLevel="0" collapsed="false">
      <c r="A5" s="21"/>
      <c r="B5" s="22"/>
      <c r="C5" s="15" t="n">
        <v>3060041725</v>
      </c>
      <c r="D5" s="16" t="s">
        <v>10</v>
      </c>
      <c r="E5" s="15" t="s">
        <v>8</v>
      </c>
      <c r="F5" s="15" t="s">
        <v>11</v>
      </c>
      <c r="G5" s="15" t="str">
        <f aca="false">IF(ISNUMBER(F5),ROUND(F5*1.2,2),"*")</f>
        <v>*</v>
      </c>
      <c r="H5" s="18" t="s">
        <v>12</v>
      </c>
    </row>
    <row r="6" customFormat="false" ht="13.5" hidden="false" customHeight="true" outlineLevel="0" collapsed="false">
      <c r="A6" s="21"/>
      <c r="B6" s="22"/>
      <c r="C6" s="15" t="n">
        <v>3060041720</v>
      </c>
      <c r="D6" s="16" t="s">
        <v>13</v>
      </c>
      <c r="E6" s="15" t="s">
        <v>8</v>
      </c>
      <c r="F6" s="15" t="n">
        <v>235.27</v>
      </c>
      <c r="G6" s="15" t="n">
        <f aca="false">IF(ISNUMBER(F6),ROUND(F6*1.2,2),"*")</f>
        <v>282.32</v>
      </c>
      <c r="H6" s="18"/>
    </row>
    <row r="7" customFormat="false" ht="13.5" hidden="false" customHeight="true" outlineLevel="0" collapsed="false">
      <c r="A7" s="21"/>
      <c r="B7" s="22"/>
      <c r="C7" s="15" t="n">
        <v>3060041729</v>
      </c>
      <c r="D7" s="16" t="s">
        <v>14</v>
      </c>
      <c r="E7" s="15" t="s">
        <v>8</v>
      </c>
      <c r="F7" s="15" t="n">
        <v>207.4</v>
      </c>
      <c r="G7" s="15" t="n">
        <f aca="false">IF(ISNUMBER(F7),ROUND(F7*1.2,2),"*")</f>
        <v>248.88</v>
      </c>
      <c r="H7" s="18"/>
    </row>
    <row r="8" customFormat="false" ht="13.5" hidden="false" customHeight="true" outlineLevel="0" collapsed="false">
      <c r="A8" s="21"/>
      <c r="B8" s="22"/>
      <c r="C8" s="15" t="n">
        <v>3060041734</v>
      </c>
      <c r="D8" s="16" t="s">
        <v>15</v>
      </c>
      <c r="E8" s="15" t="s">
        <v>8</v>
      </c>
      <c r="F8" s="15" t="n">
        <v>307.09</v>
      </c>
      <c r="G8" s="15" t="n">
        <f aca="false">IF(ISNUMBER(F8),ROUND(F8*1.2,2),"*")</f>
        <v>368.51</v>
      </c>
      <c r="H8" s="18"/>
    </row>
    <row r="9" customFormat="false" ht="13.5" hidden="false" customHeight="true" outlineLevel="0" collapsed="false">
      <c r="A9" s="21"/>
      <c r="B9" s="22"/>
      <c r="C9" s="15" t="n">
        <v>3060041735</v>
      </c>
      <c r="D9" s="16" t="s">
        <v>16</v>
      </c>
      <c r="E9" s="15" t="s">
        <v>8</v>
      </c>
      <c r="F9" s="15" t="s">
        <v>11</v>
      </c>
      <c r="G9" s="15" t="str">
        <f aca="false">IF(ISNUMBER(F9),ROUND(F9*1.2,2),"*")</f>
        <v>*</v>
      </c>
      <c r="H9" s="18" t="s">
        <v>12</v>
      </c>
    </row>
    <row r="10" customFormat="false" ht="13.5" hidden="false" customHeight="true" outlineLevel="0" collapsed="false">
      <c r="A10" s="21"/>
      <c r="B10" s="22"/>
      <c r="C10" s="15" t="n">
        <v>3060041730</v>
      </c>
      <c r="D10" s="16" t="s">
        <v>17</v>
      </c>
      <c r="E10" s="15" t="s">
        <v>8</v>
      </c>
      <c r="F10" s="15" t="n">
        <v>307.09</v>
      </c>
      <c r="G10" s="15" t="n">
        <f aca="false">IF(ISNUMBER(F10),ROUND(F10*1.2,2),"*")</f>
        <v>368.51</v>
      </c>
      <c r="H10" s="18"/>
    </row>
    <row r="11" customFormat="false" ht="13.5" hidden="false" customHeight="true" outlineLevel="0" collapsed="false">
      <c r="A11" s="21"/>
      <c r="B11" s="22"/>
      <c r="C11" s="15" t="n">
        <v>3060041739</v>
      </c>
      <c r="D11" s="16" t="s">
        <v>18</v>
      </c>
      <c r="E11" s="15" t="s">
        <v>8</v>
      </c>
      <c r="F11" s="15" t="n">
        <v>307.09</v>
      </c>
      <c r="G11" s="15" t="n">
        <f aca="false">IF(ISNUMBER(F11),ROUND(F11*1.2,2),"*")</f>
        <v>368.51</v>
      </c>
      <c r="H11" s="18"/>
    </row>
    <row r="12" customFormat="false" ht="13.5" hidden="false" customHeight="true" outlineLevel="0" collapsed="false">
      <c r="A12" s="21"/>
      <c r="B12" s="22"/>
      <c r="C12" s="15" t="n">
        <v>3060041744</v>
      </c>
      <c r="D12" s="16" t="s">
        <v>19</v>
      </c>
      <c r="E12" s="15" t="s">
        <v>8</v>
      </c>
      <c r="F12" s="15" t="n">
        <v>394.13</v>
      </c>
      <c r="G12" s="15" t="n">
        <f aca="false">IF(ISNUMBER(F12),ROUND(F12*1.2,2),"*")</f>
        <v>472.96</v>
      </c>
      <c r="H12" s="18"/>
    </row>
    <row r="13" customFormat="false" ht="13.5" hidden="false" customHeight="true" outlineLevel="0" collapsed="false">
      <c r="A13" s="21"/>
      <c r="B13" s="22"/>
      <c r="C13" s="15" t="n">
        <v>3060041745</v>
      </c>
      <c r="D13" s="16" t="s">
        <v>20</v>
      </c>
      <c r="E13" s="15" t="s">
        <v>8</v>
      </c>
      <c r="F13" s="15" t="s">
        <v>11</v>
      </c>
      <c r="G13" s="15" t="str">
        <f aca="false">IF(ISNUMBER(F13),ROUND(F13*1.2,2),"*")</f>
        <v>*</v>
      </c>
      <c r="H13" s="18" t="s">
        <v>12</v>
      </c>
    </row>
    <row r="14" customFormat="false" ht="13.5" hidden="false" customHeight="true" outlineLevel="0" collapsed="false">
      <c r="A14" s="21"/>
      <c r="B14" s="22"/>
      <c r="C14" s="15" t="n">
        <v>3060041740</v>
      </c>
      <c r="D14" s="16" t="s">
        <v>21</v>
      </c>
      <c r="E14" s="15" t="s">
        <v>8</v>
      </c>
      <c r="F14" s="15" t="n">
        <v>372.13</v>
      </c>
      <c r="G14" s="15" t="n">
        <f aca="false">IF(ISNUMBER(F14),ROUND(F14*1.2,2),"*")</f>
        <v>446.56</v>
      </c>
      <c r="H14" s="18"/>
    </row>
    <row r="15" customFormat="false" ht="13.5" hidden="false" customHeight="true" outlineLevel="0" collapsed="false">
      <c r="A15" s="23"/>
      <c r="B15" s="24"/>
      <c r="C15" s="25" t="n">
        <v>3060041749</v>
      </c>
      <c r="D15" s="26" t="s">
        <v>22</v>
      </c>
      <c r="E15" s="25" t="s">
        <v>8</v>
      </c>
      <c r="F15" s="25" t="n">
        <v>374</v>
      </c>
      <c r="G15" s="25" t="n">
        <f aca="false">IF(ISNUMBER(F15),ROUND(F15*1.2,2),"*")</f>
        <v>448.8</v>
      </c>
      <c r="H15" s="18"/>
    </row>
    <row r="16" customFormat="false" ht="13.5" hidden="false" customHeight="true" outlineLevel="0" collapsed="false">
      <c r="A16" s="21"/>
      <c r="B16" s="22"/>
      <c r="C16" s="27" t="n">
        <v>3060301704</v>
      </c>
      <c r="D16" s="28" t="s">
        <v>23</v>
      </c>
      <c r="E16" s="27" t="s">
        <v>8</v>
      </c>
      <c r="F16" s="27" t="n">
        <v>142.41</v>
      </c>
      <c r="G16" s="27" t="n">
        <f aca="false">IF(ISNUMBER(F16),ROUND(F16*1.2,2),"*")</f>
        <v>170.89</v>
      </c>
      <c r="H16" s="18"/>
    </row>
    <row r="17" customFormat="false" ht="13.5" hidden="false" customHeight="true" outlineLevel="0" collapsed="false">
      <c r="A17" s="21"/>
      <c r="B17" s="22"/>
      <c r="C17" s="15" t="n">
        <v>3060301705</v>
      </c>
      <c r="D17" s="16" t="s">
        <v>24</v>
      </c>
      <c r="E17" s="15" t="s">
        <v>8</v>
      </c>
      <c r="F17" s="15" t="n">
        <v>142.41</v>
      </c>
      <c r="G17" s="15" t="n">
        <f aca="false">IF(ISNUMBER(F17),ROUND(F17*1.2,2),"*")</f>
        <v>170.89</v>
      </c>
      <c r="H17" s="18"/>
    </row>
    <row r="18" customFormat="false" ht="13.5" hidden="false" customHeight="true" outlineLevel="0" collapsed="false">
      <c r="A18" s="21"/>
      <c r="B18" s="29"/>
      <c r="C18" s="15" t="n">
        <v>3060301700</v>
      </c>
      <c r="D18" s="16" t="s">
        <v>25</v>
      </c>
      <c r="E18" s="15" t="s">
        <v>8</v>
      </c>
      <c r="F18" s="15" t="n">
        <v>132.96</v>
      </c>
      <c r="G18" s="15" t="n">
        <f aca="false">IF(ISNUMBER(F18),ROUND(F18*1.2,2),"*")</f>
        <v>159.55</v>
      </c>
      <c r="H18" s="18"/>
    </row>
    <row r="19" customFormat="false" ht="13.5" hidden="false" customHeight="true" outlineLevel="0" collapsed="false">
      <c r="A19" s="23"/>
      <c r="B19" s="24"/>
      <c r="C19" s="25" t="n">
        <v>3060301707</v>
      </c>
      <c r="D19" s="26" t="s">
        <v>26</v>
      </c>
      <c r="E19" s="25" t="s">
        <v>8</v>
      </c>
      <c r="F19" s="25" t="n">
        <v>128.6</v>
      </c>
      <c r="G19" s="25" t="n">
        <f aca="false">IF(ISNUMBER(F19),ROUND(F19*1.2,2),"*")</f>
        <v>154.32</v>
      </c>
      <c r="H19" s="18"/>
    </row>
    <row r="20" customFormat="false" ht="13.5" hidden="false" customHeight="true" outlineLevel="0" collapsed="false">
      <c r="A20" s="21"/>
      <c r="B20" s="29"/>
      <c r="C20" s="27" t="n">
        <v>3060231704</v>
      </c>
      <c r="D20" s="28" t="s">
        <v>27</v>
      </c>
      <c r="E20" s="27" t="s">
        <v>8</v>
      </c>
      <c r="F20" s="27" t="n">
        <v>22.57</v>
      </c>
      <c r="G20" s="27" t="n">
        <f aca="false">IF(ISNUMBER(F20),ROUND(F20*1.2,2),"*")</f>
        <v>27.08</v>
      </c>
      <c r="H20" s="18"/>
    </row>
    <row r="21" customFormat="false" ht="13.5" hidden="false" customHeight="true" outlineLevel="0" collapsed="false">
      <c r="A21" s="21"/>
      <c r="B21" s="29"/>
      <c r="C21" s="15" t="n">
        <v>3060231705</v>
      </c>
      <c r="D21" s="16" t="s">
        <v>28</v>
      </c>
      <c r="E21" s="15" t="s">
        <v>8</v>
      </c>
      <c r="F21" s="15" t="s">
        <v>11</v>
      </c>
      <c r="G21" s="15" t="str">
        <f aca="false">IF(ISNUMBER(F21),ROUND(F21*1.2,2),"*")</f>
        <v>*</v>
      </c>
      <c r="H21" s="18" t="s">
        <v>12</v>
      </c>
    </row>
    <row r="22" customFormat="false" ht="13.5" hidden="false" customHeight="true" outlineLevel="0" collapsed="false">
      <c r="A22" s="21"/>
      <c r="B22" s="29"/>
      <c r="C22" s="15" t="n">
        <v>3060231700</v>
      </c>
      <c r="D22" s="16" t="s">
        <v>29</v>
      </c>
      <c r="E22" s="15" t="s">
        <v>8</v>
      </c>
      <c r="F22" s="15" t="n">
        <v>19.23</v>
      </c>
      <c r="G22" s="15" t="n">
        <f aca="false">IF(ISNUMBER(F22),ROUND(F22*1.2,2),"*")</f>
        <v>23.08</v>
      </c>
      <c r="H22" s="18"/>
    </row>
    <row r="23" customFormat="false" ht="13.5" hidden="false" customHeight="true" outlineLevel="0" collapsed="false">
      <c r="A23" s="23"/>
      <c r="B23" s="30"/>
      <c r="C23" s="25" t="n">
        <v>3060231707</v>
      </c>
      <c r="D23" s="26" t="s">
        <v>30</v>
      </c>
      <c r="E23" s="25" t="s">
        <v>8</v>
      </c>
      <c r="F23" s="25" t="n">
        <v>19.23</v>
      </c>
      <c r="G23" s="25" t="n">
        <f aca="false">IF(ISNUMBER(F23),ROUND(F23*1.2,2),"*")</f>
        <v>23.08</v>
      </c>
      <c r="H23" s="18"/>
    </row>
    <row r="24" customFormat="false" ht="13.5" hidden="false" customHeight="true" outlineLevel="0" collapsed="false">
      <c r="A24" s="21"/>
      <c r="B24" s="29"/>
      <c r="C24" s="27" t="n">
        <v>3060241704</v>
      </c>
      <c r="D24" s="28" t="s">
        <v>31</v>
      </c>
      <c r="E24" s="27" t="s">
        <v>8</v>
      </c>
      <c r="F24" s="27" t="n">
        <v>196.71</v>
      </c>
      <c r="G24" s="27" t="n">
        <f aca="false">IF(ISNUMBER(F24),ROUND(F24*1.2,2),"*")</f>
        <v>236.05</v>
      </c>
      <c r="H24" s="18"/>
    </row>
    <row r="25" customFormat="false" ht="13.5" hidden="false" customHeight="true" outlineLevel="0" collapsed="false">
      <c r="A25" s="21"/>
      <c r="B25" s="29"/>
      <c r="C25" s="15" t="n">
        <v>3060241705</v>
      </c>
      <c r="D25" s="16" t="s">
        <v>32</v>
      </c>
      <c r="E25" s="15" t="s">
        <v>8</v>
      </c>
      <c r="F25" s="15" t="s">
        <v>11</v>
      </c>
      <c r="G25" s="15" t="str">
        <f aca="false">IF(ISNUMBER(F25),ROUND(F25*1.2,2),"*")</f>
        <v>*</v>
      </c>
      <c r="H25" s="18" t="s">
        <v>12</v>
      </c>
    </row>
    <row r="26" customFormat="false" ht="13.5" hidden="false" customHeight="true" outlineLevel="0" collapsed="false">
      <c r="A26" s="21"/>
      <c r="B26" s="29"/>
      <c r="C26" s="15" t="n">
        <v>3060241700</v>
      </c>
      <c r="D26" s="16" t="s">
        <v>33</v>
      </c>
      <c r="E26" s="15" t="s">
        <v>8</v>
      </c>
      <c r="F26" s="15" t="n">
        <v>184.56</v>
      </c>
      <c r="G26" s="15" t="n">
        <f aca="false">IF(ISNUMBER(F26),ROUND(F26*1.2,2),"*")</f>
        <v>221.47</v>
      </c>
      <c r="H26" s="18"/>
    </row>
    <row r="27" customFormat="false" ht="13.5" hidden="false" customHeight="true" outlineLevel="0" collapsed="false">
      <c r="A27" s="23"/>
      <c r="B27" s="30"/>
      <c r="C27" s="25" t="n">
        <v>3060241707</v>
      </c>
      <c r="D27" s="26" t="s">
        <v>34</v>
      </c>
      <c r="E27" s="25" t="s">
        <v>8</v>
      </c>
      <c r="F27" s="25" t="n">
        <v>191.8</v>
      </c>
      <c r="G27" s="25" t="n">
        <f aca="false">IF(ISNUMBER(F27),ROUND(F27*1.2,2),"*")</f>
        <v>230.16</v>
      </c>
      <c r="H27" s="18"/>
    </row>
    <row r="28" customFormat="false" ht="13.5" hidden="false" customHeight="true" outlineLevel="0" collapsed="false">
      <c r="A28" s="21"/>
      <c r="B28" s="29"/>
      <c r="C28" s="27" t="n">
        <v>3060201714</v>
      </c>
      <c r="D28" s="28" t="s">
        <v>35</v>
      </c>
      <c r="E28" s="27" t="s">
        <v>8</v>
      </c>
      <c r="F28" s="27" t="n">
        <v>59.56</v>
      </c>
      <c r="G28" s="27" t="n">
        <f aca="false">IF(ISNUMBER(F28),ROUND(F28*1.2,2),"*")</f>
        <v>71.47</v>
      </c>
      <c r="H28" s="18"/>
    </row>
    <row r="29" customFormat="false" ht="13.5" hidden="false" customHeight="true" outlineLevel="0" collapsed="false">
      <c r="A29" s="21"/>
      <c r="B29" s="29"/>
      <c r="C29" s="15" t="n">
        <v>3060201715</v>
      </c>
      <c r="D29" s="16" t="s">
        <v>36</v>
      </c>
      <c r="E29" s="15" t="s">
        <v>8</v>
      </c>
      <c r="F29" s="15" t="s">
        <v>11</v>
      </c>
      <c r="G29" s="15" t="str">
        <f aca="false">IF(ISNUMBER(F29),ROUND(F29*1.2,2),"*")</f>
        <v>*</v>
      </c>
      <c r="H29" s="18" t="s">
        <v>12</v>
      </c>
    </row>
    <row r="30" customFormat="false" ht="13.5" hidden="false" customHeight="true" outlineLevel="0" collapsed="false">
      <c r="A30" s="21"/>
      <c r="B30" s="29"/>
      <c r="C30" s="15" t="n">
        <v>3060201710</v>
      </c>
      <c r="D30" s="16" t="s">
        <v>37</v>
      </c>
      <c r="E30" s="15" t="s">
        <v>8</v>
      </c>
      <c r="F30" s="15" t="n">
        <v>56.32</v>
      </c>
      <c r="G30" s="15" t="n">
        <f aca="false">IF(ISNUMBER(F30),ROUND(F30*1.2,2),"*")</f>
        <v>67.58</v>
      </c>
      <c r="H30" s="18"/>
    </row>
    <row r="31" customFormat="false" ht="13.5" hidden="false" customHeight="true" outlineLevel="0" collapsed="false">
      <c r="A31" s="23"/>
      <c r="B31" s="30"/>
      <c r="C31" s="25" t="n">
        <v>3060201717</v>
      </c>
      <c r="D31" s="26" t="s">
        <v>38</v>
      </c>
      <c r="E31" s="25" t="s">
        <v>8</v>
      </c>
      <c r="F31" s="25" t="n">
        <v>56.92</v>
      </c>
      <c r="G31" s="25" t="n">
        <f aca="false">IF(ISNUMBER(F31),ROUND(F31*1.2,2),"*")</f>
        <v>68.3</v>
      </c>
      <c r="H31" s="18"/>
    </row>
    <row r="32" customFormat="false" ht="13.5" hidden="false" customHeight="true" outlineLevel="0" collapsed="false">
      <c r="A32" s="21"/>
      <c r="B32" s="29"/>
      <c r="C32" s="27" t="n">
        <v>3060201774</v>
      </c>
      <c r="D32" s="28" t="s">
        <v>39</v>
      </c>
      <c r="E32" s="27" t="s">
        <v>8</v>
      </c>
      <c r="F32" s="27" t="n">
        <v>69.08</v>
      </c>
      <c r="G32" s="27" t="n">
        <f aca="false">IF(ISNUMBER(F32),ROUND(F32*1.2,2),"*")</f>
        <v>82.9</v>
      </c>
      <c r="H32" s="18"/>
    </row>
    <row r="33" customFormat="false" ht="13.5" hidden="false" customHeight="true" outlineLevel="0" collapsed="false">
      <c r="A33" s="21"/>
      <c r="B33" s="29"/>
      <c r="C33" s="15" t="n">
        <v>3060201775</v>
      </c>
      <c r="D33" s="16" t="s">
        <v>40</v>
      </c>
      <c r="E33" s="15" t="s">
        <v>8</v>
      </c>
      <c r="F33" s="15" t="s">
        <v>11</v>
      </c>
      <c r="G33" s="15" t="str">
        <f aca="false">IF(ISNUMBER(F33),ROUND(F33*1.2,2),"*")</f>
        <v>*</v>
      </c>
      <c r="H33" s="18" t="s">
        <v>12</v>
      </c>
    </row>
    <row r="34" customFormat="false" ht="13.5" hidden="false" customHeight="true" outlineLevel="0" collapsed="false">
      <c r="A34" s="21"/>
      <c r="B34" s="29"/>
      <c r="C34" s="15" t="n">
        <v>3060201770</v>
      </c>
      <c r="D34" s="16" t="s">
        <v>41</v>
      </c>
      <c r="E34" s="15" t="s">
        <v>8</v>
      </c>
      <c r="F34" s="15" t="n">
        <v>60.22</v>
      </c>
      <c r="G34" s="15" t="n">
        <f aca="false">IF(ISNUMBER(F34),ROUND(F34*1.2,2),"*")</f>
        <v>72.26</v>
      </c>
      <c r="H34" s="18"/>
    </row>
    <row r="35" customFormat="false" ht="13.5" hidden="false" customHeight="true" outlineLevel="0" collapsed="false">
      <c r="A35" s="23"/>
      <c r="B35" s="30"/>
      <c r="C35" s="25" t="n">
        <v>3060201777</v>
      </c>
      <c r="D35" s="26" t="s">
        <v>42</v>
      </c>
      <c r="E35" s="25" t="s">
        <v>8</v>
      </c>
      <c r="F35" s="25" t="n">
        <v>80.18</v>
      </c>
      <c r="G35" s="25" t="n">
        <f aca="false">IF(ISNUMBER(F35),ROUND(F35*1.2,2),"*")</f>
        <v>96.22</v>
      </c>
      <c r="H35" s="18"/>
    </row>
    <row r="36" customFormat="false" ht="14.25" hidden="false" customHeight="true" outlineLevel="0" collapsed="false">
      <c r="A36" s="21"/>
      <c r="B36" s="29"/>
      <c r="C36" s="27" t="n">
        <v>3060201764</v>
      </c>
      <c r="D36" s="28" t="s">
        <v>43</v>
      </c>
      <c r="E36" s="27" t="s">
        <v>8</v>
      </c>
      <c r="F36" s="27" t="n">
        <v>69.08</v>
      </c>
      <c r="G36" s="27" t="n">
        <f aca="false">IF(ISNUMBER(F36),ROUND(F36*1.2,2),"*")</f>
        <v>82.9</v>
      </c>
      <c r="H36" s="18"/>
    </row>
    <row r="37" customFormat="false" ht="14.25" hidden="false" customHeight="true" outlineLevel="0" collapsed="false">
      <c r="A37" s="21"/>
      <c r="B37" s="29"/>
      <c r="C37" s="15" t="n">
        <v>3060201765</v>
      </c>
      <c r="D37" s="16" t="s">
        <v>44</v>
      </c>
      <c r="E37" s="15" t="s">
        <v>8</v>
      </c>
      <c r="F37" s="15" t="s">
        <v>11</v>
      </c>
      <c r="G37" s="15" t="str">
        <f aca="false">IF(ISNUMBER(F37),ROUND(F37*1.2,2),"*")</f>
        <v>*</v>
      </c>
      <c r="H37" s="18" t="s">
        <v>12</v>
      </c>
    </row>
    <row r="38" customFormat="false" ht="14.25" hidden="false" customHeight="true" outlineLevel="0" collapsed="false">
      <c r="A38" s="21"/>
      <c r="B38" s="29"/>
      <c r="C38" s="15" t="n">
        <v>3060201760</v>
      </c>
      <c r="D38" s="16" t="s">
        <v>45</v>
      </c>
      <c r="E38" s="15" t="s">
        <v>8</v>
      </c>
      <c r="F38" s="15" t="n">
        <v>80.18</v>
      </c>
      <c r="G38" s="15" t="n">
        <f aca="false">IF(ISNUMBER(F38),ROUND(F38*1.2,2),"*")</f>
        <v>96.22</v>
      </c>
      <c r="H38" s="18"/>
    </row>
    <row r="39" customFormat="false" ht="14.25" hidden="false" customHeight="true" outlineLevel="0" collapsed="false">
      <c r="A39" s="23"/>
      <c r="B39" s="30"/>
      <c r="C39" s="25" t="n">
        <v>3060201767</v>
      </c>
      <c r="D39" s="26" t="s">
        <v>46</v>
      </c>
      <c r="E39" s="25" t="s">
        <v>8</v>
      </c>
      <c r="F39" s="25" t="n">
        <v>74.45</v>
      </c>
      <c r="G39" s="25" t="n">
        <f aca="false">IF(ISNUMBER(F39),ROUND(F39*1.2,2),"*")</f>
        <v>89.34</v>
      </c>
      <c r="H39" s="18"/>
    </row>
    <row r="40" customFormat="false" ht="14.25" hidden="false" customHeight="true" outlineLevel="0" collapsed="false">
      <c r="A40" s="21"/>
      <c r="B40" s="29"/>
      <c r="C40" s="27" t="n">
        <v>3060221714</v>
      </c>
      <c r="D40" s="28" t="s">
        <v>47</v>
      </c>
      <c r="E40" s="27" t="s">
        <v>8</v>
      </c>
      <c r="F40" s="27" t="n">
        <v>218.9</v>
      </c>
      <c r="G40" s="27" t="n">
        <f aca="false">IF(ISNUMBER(F40),ROUND(F40*1.2,2),"*")</f>
        <v>262.68</v>
      </c>
      <c r="H40" s="18"/>
    </row>
    <row r="41" customFormat="false" ht="14.25" hidden="false" customHeight="true" outlineLevel="0" collapsed="false">
      <c r="A41" s="21"/>
      <c r="B41" s="29"/>
      <c r="C41" s="15" t="n">
        <v>3060221715</v>
      </c>
      <c r="D41" s="16" t="s">
        <v>48</v>
      </c>
      <c r="E41" s="15" t="s">
        <v>8</v>
      </c>
      <c r="F41" s="15" t="s">
        <v>11</v>
      </c>
      <c r="G41" s="15" t="str">
        <f aca="false">IF(ISNUMBER(F41),ROUND(F41*1.2,2),"*")</f>
        <v>*</v>
      </c>
      <c r="H41" s="18" t="s">
        <v>12</v>
      </c>
    </row>
    <row r="42" customFormat="false" ht="14.25" hidden="false" customHeight="true" outlineLevel="0" collapsed="false">
      <c r="A42" s="21"/>
      <c r="B42" s="29"/>
      <c r="C42" s="15" t="n">
        <v>3060221710</v>
      </c>
      <c r="D42" s="16" t="s">
        <v>49</v>
      </c>
      <c r="E42" s="15" t="s">
        <v>8</v>
      </c>
      <c r="F42" s="15" t="n">
        <v>190.89</v>
      </c>
      <c r="G42" s="15" t="n">
        <f aca="false">IF(ISNUMBER(F42),ROUND(F42*1.2,2),"*")</f>
        <v>229.07</v>
      </c>
      <c r="H42" s="18"/>
    </row>
    <row r="43" customFormat="false" ht="14.25" hidden="false" customHeight="true" outlineLevel="0" collapsed="false">
      <c r="A43" s="21"/>
      <c r="B43" s="29"/>
      <c r="C43" s="15" t="n">
        <v>3060221717</v>
      </c>
      <c r="D43" s="16" t="s">
        <v>50</v>
      </c>
      <c r="E43" s="15" t="s">
        <v>8</v>
      </c>
      <c r="F43" s="15" t="n">
        <v>190.89</v>
      </c>
      <c r="G43" s="15" t="n">
        <f aca="false">IF(ISNUMBER(F43),ROUND(F43*1.2,2),"*")</f>
        <v>229.07</v>
      </c>
      <c r="H43" s="18"/>
    </row>
    <row r="44" customFormat="false" ht="14.25" hidden="false" customHeight="true" outlineLevel="0" collapsed="false">
      <c r="A44" s="21"/>
      <c r="B44" s="29"/>
      <c r="C44" s="15" t="n">
        <v>3060221724</v>
      </c>
      <c r="D44" s="16" t="s">
        <v>51</v>
      </c>
      <c r="E44" s="15" t="s">
        <v>8</v>
      </c>
      <c r="F44" s="15" t="n">
        <v>543.22</v>
      </c>
      <c r="G44" s="15" t="n">
        <f aca="false">IF(ISNUMBER(F44),ROUND(F44*1.2,2),"*")</f>
        <v>651.86</v>
      </c>
      <c r="H44" s="18"/>
    </row>
    <row r="45" customFormat="false" ht="14.25" hidden="false" customHeight="true" outlineLevel="0" collapsed="false">
      <c r="A45" s="21"/>
      <c r="B45" s="29"/>
      <c r="C45" s="15" t="n">
        <v>3060221725</v>
      </c>
      <c r="D45" s="16" t="s">
        <v>52</v>
      </c>
      <c r="E45" s="15" t="s">
        <v>8</v>
      </c>
      <c r="F45" s="15" t="s">
        <v>11</v>
      </c>
      <c r="G45" s="15" t="str">
        <f aca="false">IF(ISNUMBER(F45),ROUND(F45*1.2,2),"*")</f>
        <v>*</v>
      </c>
      <c r="H45" s="18" t="s">
        <v>12</v>
      </c>
    </row>
    <row r="46" customFormat="false" ht="14.25" hidden="false" customHeight="true" outlineLevel="0" collapsed="false">
      <c r="A46" s="21"/>
      <c r="B46" s="29"/>
      <c r="C46" s="15" t="n">
        <v>3060221720</v>
      </c>
      <c r="D46" s="16" t="s">
        <v>53</v>
      </c>
      <c r="E46" s="15" t="s">
        <v>8</v>
      </c>
      <c r="F46" s="15" t="n">
        <v>520.6</v>
      </c>
      <c r="G46" s="15" t="n">
        <f aca="false">IF(ISNUMBER(F46),ROUND(F46*1.2,2),"*")</f>
        <v>624.72</v>
      </c>
      <c r="H46" s="18"/>
    </row>
    <row r="47" customFormat="false" ht="14.25" hidden="false" customHeight="true" outlineLevel="0" collapsed="false">
      <c r="A47" s="21"/>
      <c r="B47" s="29"/>
      <c r="C47" s="15" t="n">
        <v>3060221727</v>
      </c>
      <c r="D47" s="16" t="s">
        <v>54</v>
      </c>
      <c r="E47" s="15" t="s">
        <v>8</v>
      </c>
      <c r="F47" s="15" t="n">
        <v>520.6</v>
      </c>
      <c r="G47" s="15" t="n">
        <f aca="false">IF(ISNUMBER(F47),ROUND(F47*1.2,2),"*")</f>
        <v>624.72</v>
      </c>
      <c r="H47" s="18"/>
    </row>
    <row r="48" customFormat="false" ht="23.25" hidden="false" customHeight="true" outlineLevel="0" collapsed="false">
      <c r="A48" s="21"/>
      <c r="B48" s="29"/>
      <c r="C48" s="15" t="n">
        <v>3060221744</v>
      </c>
      <c r="D48" s="16" t="s">
        <v>55</v>
      </c>
      <c r="E48" s="15" t="s">
        <v>8</v>
      </c>
      <c r="F48" s="15" t="n">
        <v>612.42</v>
      </c>
      <c r="G48" s="15" t="n">
        <f aca="false">IF(ISNUMBER(F48),ROUND(F48*1.2,2),"*")</f>
        <v>734.9</v>
      </c>
      <c r="H48" s="18"/>
    </row>
    <row r="49" customFormat="false" ht="14.25" hidden="false" customHeight="true" outlineLevel="0" collapsed="false">
      <c r="A49" s="21"/>
      <c r="B49" s="29"/>
      <c r="C49" s="15" t="n">
        <v>3060221745</v>
      </c>
      <c r="D49" s="16" t="s">
        <v>56</v>
      </c>
      <c r="E49" s="15" t="s">
        <v>8</v>
      </c>
      <c r="F49" s="15" t="s">
        <v>11</v>
      </c>
      <c r="G49" s="15" t="str">
        <f aca="false">IF(ISNUMBER(F49),ROUND(F49*1.2,2),"*")</f>
        <v>*</v>
      </c>
      <c r="H49" s="18" t="s">
        <v>12</v>
      </c>
    </row>
    <row r="50" customFormat="false" ht="14.25" hidden="false" customHeight="true" outlineLevel="0" collapsed="false">
      <c r="A50" s="21"/>
      <c r="B50" s="29"/>
      <c r="C50" s="15" t="n">
        <v>3060221740</v>
      </c>
      <c r="D50" s="16" t="s">
        <v>57</v>
      </c>
      <c r="E50" s="15" t="s">
        <v>8</v>
      </c>
      <c r="F50" s="15" t="n">
        <v>627.67</v>
      </c>
      <c r="G50" s="15" t="n">
        <f aca="false">IF(ISNUMBER(F50),ROUND(F50*1.2,2),"*")</f>
        <v>753.2</v>
      </c>
      <c r="H50" s="18"/>
    </row>
    <row r="51" customFormat="false" ht="14.25" hidden="false" customHeight="true" outlineLevel="0" collapsed="false">
      <c r="A51" s="23"/>
      <c r="B51" s="24"/>
      <c r="C51" s="25" t="n">
        <v>3060221747</v>
      </c>
      <c r="D51" s="26" t="s">
        <v>58</v>
      </c>
      <c r="E51" s="25" t="s">
        <v>8</v>
      </c>
      <c r="F51" s="25" t="n">
        <v>631.09</v>
      </c>
      <c r="G51" s="25" t="n">
        <f aca="false">IF(ISNUMBER(F51),ROUND(F51*1.2,2),"*")</f>
        <v>757.31</v>
      </c>
      <c r="H51" s="18"/>
    </row>
    <row r="52" customFormat="false" ht="12.75" hidden="false" customHeight="false" outlineLevel="0" collapsed="false">
      <c r="A52" s="21"/>
      <c r="B52" s="29"/>
      <c r="C52" s="27" t="n">
        <v>3060221734</v>
      </c>
      <c r="D52" s="28" t="s">
        <v>59</v>
      </c>
      <c r="E52" s="27" t="s">
        <v>8</v>
      </c>
      <c r="F52" s="27" t="n">
        <v>1122.58</v>
      </c>
      <c r="G52" s="27" t="n">
        <f aca="false">IF(ISNUMBER(F52),ROUND(F52*1.2,2),"*")</f>
        <v>1347.1</v>
      </c>
      <c r="H52" s="18"/>
    </row>
    <row r="53" customFormat="false" ht="12.75" hidden="false" customHeight="false" outlineLevel="0" collapsed="false">
      <c r="A53" s="21"/>
      <c r="B53" s="29"/>
      <c r="C53" s="15" t="n">
        <v>3060221735</v>
      </c>
      <c r="D53" s="16" t="s">
        <v>60</v>
      </c>
      <c r="E53" s="15" t="s">
        <v>8</v>
      </c>
      <c r="F53" s="15" t="s">
        <v>11</v>
      </c>
      <c r="G53" s="15" t="str">
        <f aca="false">IF(ISNUMBER(F53),ROUND(F53*1.2,2),"*")</f>
        <v>*</v>
      </c>
      <c r="H53" s="18" t="s">
        <v>12</v>
      </c>
    </row>
    <row r="54" customFormat="false" ht="12.75" hidden="false" customHeight="false" outlineLevel="0" collapsed="false">
      <c r="A54" s="21"/>
      <c r="B54" s="29"/>
      <c r="C54" s="15" t="n">
        <v>3060221730</v>
      </c>
      <c r="D54" s="16" t="s">
        <v>61</v>
      </c>
      <c r="E54" s="15" t="s">
        <v>8</v>
      </c>
      <c r="F54" s="15" t="n">
        <v>1071.09</v>
      </c>
      <c r="G54" s="15" t="n">
        <f aca="false">IF(ISNUMBER(F54),ROUND(F54*1.2,2),"*")</f>
        <v>1285.31</v>
      </c>
      <c r="H54" s="18"/>
    </row>
    <row r="55" customFormat="false" ht="12.75" hidden="false" customHeight="false" outlineLevel="0" collapsed="false">
      <c r="A55" s="21"/>
      <c r="B55" s="29"/>
      <c r="C55" s="31" t="n">
        <v>3060221737</v>
      </c>
      <c r="D55" s="16" t="s">
        <v>62</v>
      </c>
      <c r="E55" s="15" t="s">
        <v>8</v>
      </c>
      <c r="F55" s="15" t="n">
        <v>1071.09</v>
      </c>
      <c r="G55" s="15" t="n">
        <f aca="false">IF(ISNUMBER(F55),ROUND(F55*1.2,2),"*")</f>
        <v>1285.31</v>
      </c>
      <c r="H55" s="18"/>
    </row>
    <row r="56" customFormat="false" ht="12.75" hidden="false" customHeight="false" outlineLevel="0" collapsed="false">
      <c r="A56" s="21"/>
      <c r="B56" s="29"/>
      <c r="C56" s="15" t="n">
        <v>3060221753</v>
      </c>
      <c r="D56" s="16" t="s">
        <v>63</v>
      </c>
      <c r="E56" s="15" t="s">
        <v>8</v>
      </c>
      <c r="F56" s="15" t="n">
        <v>1467.12</v>
      </c>
      <c r="G56" s="15" t="n">
        <f aca="false">IF(ISNUMBER(F56),ROUND(F56*1.2,2),"*")</f>
        <v>1760.54</v>
      </c>
      <c r="H56" s="18"/>
    </row>
    <row r="57" customFormat="false" ht="12.75" hidden="false" customHeight="false" outlineLevel="0" collapsed="false">
      <c r="A57" s="21"/>
      <c r="B57" s="29"/>
      <c r="C57" s="15" t="n">
        <v>3060221755</v>
      </c>
      <c r="D57" s="16" t="s">
        <v>64</v>
      </c>
      <c r="E57" s="15" t="s">
        <v>8</v>
      </c>
      <c r="F57" s="15" t="s">
        <v>11</v>
      </c>
      <c r="G57" s="15" t="str">
        <f aca="false">IF(ISNUMBER(F57),ROUND(F57*1.2,2),"*")</f>
        <v>*</v>
      </c>
      <c r="H57" s="18" t="s">
        <v>12</v>
      </c>
    </row>
    <row r="58" customFormat="false" ht="12.75" hidden="false" customHeight="false" outlineLevel="0" collapsed="false">
      <c r="A58" s="21"/>
      <c r="B58" s="29"/>
      <c r="C58" s="15" t="n">
        <v>3060221750</v>
      </c>
      <c r="D58" s="16" t="s">
        <v>65</v>
      </c>
      <c r="E58" s="15" t="s">
        <v>8</v>
      </c>
      <c r="F58" s="15" t="n">
        <v>1467.12</v>
      </c>
      <c r="G58" s="15" t="n">
        <f aca="false">IF(ISNUMBER(F58),ROUND(F58*1.2,2),"*")</f>
        <v>1760.54</v>
      </c>
      <c r="H58" s="18"/>
    </row>
    <row r="59" customFormat="false" ht="12.75" hidden="false" customHeight="false" outlineLevel="0" collapsed="false">
      <c r="A59" s="21"/>
      <c r="B59" s="29"/>
      <c r="C59" s="15" t="n">
        <v>3060221757</v>
      </c>
      <c r="D59" s="16" t="s">
        <v>66</v>
      </c>
      <c r="E59" s="15" t="s">
        <v>8</v>
      </c>
      <c r="F59" s="15" t="n">
        <v>1467.12</v>
      </c>
      <c r="G59" s="15" t="n">
        <f aca="false">IF(ISNUMBER(F59),ROUND(F59*1.2,2),"*")</f>
        <v>1760.54</v>
      </c>
      <c r="H59" s="18"/>
    </row>
    <row r="60" customFormat="false" ht="22.5" hidden="false" customHeight="false" outlineLevel="0" collapsed="false">
      <c r="A60" s="21"/>
      <c r="B60" s="29"/>
      <c r="C60" s="15" t="n">
        <v>3060221764</v>
      </c>
      <c r="D60" s="16" t="s">
        <v>67</v>
      </c>
      <c r="E60" s="15" t="s">
        <v>8</v>
      </c>
      <c r="F60" s="15" t="n">
        <v>1573.51</v>
      </c>
      <c r="G60" s="15" t="n">
        <f aca="false">IF(ISNUMBER(F60),ROUND(F60*1.2,2),"*")</f>
        <v>1888.21</v>
      </c>
      <c r="H60" s="18"/>
    </row>
    <row r="61" customFormat="false" ht="12.75" hidden="false" customHeight="false" outlineLevel="0" collapsed="false">
      <c r="A61" s="21"/>
      <c r="B61" s="29"/>
      <c r="C61" s="15" t="n">
        <v>3060221765</v>
      </c>
      <c r="D61" s="16" t="s">
        <v>68</v>
      </c>
      <c r="E61" s="15" t="s">
        <v>8</v>
      </c>
      <c r="F61" s="15" t="s">
        <v>11</v>
      </c>
      <c r="G61" s="15" t="str">
        <f aca="false">IF(ISNUMBER(F61),ROUND(F61*1.2,2),"*")</f>
        <v>*</v>
      </c>
      <c r="H61" s="18" t="s">
        <v>12</v>
      </c>
    </row>
    <row r="62" customFormat="false" ht="12.75" hidden="false" customHeight="false" outlineLevel="0" collapsed="false">
      <c r="A62" s="21"/>
      <c r="B62" s="29"/>
      <c r="C62" s="15" t="n">
        <v>3060221760</v>
      </c>
      <c r="D62" s="16" t="s">
        <v>69</v>
      </c>
      <c r="E62" s="15" t="s">
        <v>8</v>
      </c>
      <c r="F62" s="15" t="n">
        <v>1514.13</v>
      </c>
      <c r="G62" s="15" t="n">
        <f aca="false">IF(ISNUMBER(F62),ROUND(F62*1.2,2),"*")</f>
        <v>1816.96</v>
      </c>
      <c r="H62" s="18"/>
    </row>
    <row r="63" customFormat="false" ht="23.25" hidden="false" customHeight="false" outlineLevel="0" collapsed="false">
      <c r="A63" s="23"/>
      <c r="B63" s="30"/>
      <c r="C63" s="25" t="n">
        <v>3060221767</v>
      </c>
      <c r="D63" s="26" t="s">
        <v>70</v>
      </c>
      <c r="E63" s="25" t="s">
        <v>8</v>
      </c>
      <c r="F63" s="25" t="n">
        <v>1647.73</v>
      </c>
      <c r="G63" s="25" t="n">
        <f aca="false">IF(ISNUMBER(F63),ROUND(F63*1.2,2),"*")</f>
        <v>1977.28</v>
      </c>
      <c r="H63" s="18"/>
    </row>
    <row r="64" customFormat="false" ht="12.75" hidden="false" customHeight="false" outlineLevel="0" collapsed="false">
      <c r="A64" s="21"/>
      <c r="B64" s="29"/>
      <c r="C64" s="27" t="n">
        <v>3186011704</v>
      </c>
      <c r="D64" s="28" t="s">
        <v>71</v>
      </c>
      <c r="E64" s="27" t="s">
        <v>8</v>
      </c>
      <c r="F64" s="27" t="n">
        <v>104.57</v>
      </c>
      <c r="G64" s="27" t="n">
        <f aca="false">IF(ISNUMBER(F64),ROUND(F64*1.2,2),"*")</f>
        <v>125.48</v>
      </c>
      <c r="H64" s="18"/>
    </row>
    <row r="65" customFormat="false" ht="12.75" hidden="false" customHeight="false" outlineLevel="0" collapsed="false">
      <c r="A65" s="21"/>
      <c r="B65" s="29"/>
      <c r="C65" s="15" t="n">
        <v>3186031705</v>
      </c>
      <c r="D65" s="16" t="s">
        <v>72</v>
      </c>
      <c r="E65" s="15" t="s">
        <v>8</v>
      </c>
      <c r="F65" s="15" t="s">
        <v>11</v>
      </c>
      <c r="G65" s="15" t="str">
        <f aca="false">IF(ISNUMBER(F65),ROUND(F65*1.2,2),"*")</f>
        <v>*</v>
      </c>
      <c r="H65" s="18" t="s">
        <v>12</v>
      </c>
    </row>
    <row r="66" customFormat="false" ht="12.75" hidden="false" customHeight="false" outlineLevel="0" collapsed="false">
      <c r="A66" s="21"/>
      <c r="B66" s="29"/>
      <c r="C66" s="15" t="n">
        <v>3186131709</v>
      </c>
      <c r="D66" s="16" t="s">
        <v>73</v>
      </c>
      <c r="E66" s="15" t="s">
        <v>8</v>
      </c>
      <c r="F66" s="15" t="n">
        <v>104.57</v>
      </c>
      <c r="G66" s="15" t="n">
        <f aca="false">IF(ISNUMBER(F66),ROUND(F66*1.2,2),"*")</f>
        <v>125.48</v>
      </c>
      <c r="H66" s="18"/>
    </row>
    <row r="67" customFormat="false" ht="13.5" hidden="false" customHeight="false" outlineLevel="0" collapsed="false">
      <c r="A67" s="23"/>
      <c r="B67" s="30"/>
      <c r="C67" s="25" t="n">
        <v>3186131700</v>
      </c>
      <c r="D67" s="26" t="s">
        <v>74</v>
      </c>
      <c r="E67" s="25" t="s">
        <v>8</v>
      </c>
      <c r="F67" s="25" t="n">
        <v>104.57</v>
      </c>
      <c r="G67" s="25" t="n">
        <f aca="false">IF(ISNUMBER(F67),ROUND(F67*1.2,2),"*")</f>
        <v>125.48</v>
      </c>
      <c r="H67" s="18"/>
    </row>
    <row r="68" customFormat="false" ht="22.5" hidden="false" customHeight="false" outlineLevel="0" collapsed="false">
      <c r="A68" s="21"/>
      <c r="B68" s="29"/>
      <c r="C68" s="27" t="n">
        <v>3186061734</v>
      </c>
      <c r="D68" s="28" t="s">
        <v>75</v>
      </c>
      <c r="E68" s="27" t="s">
        <v>8</v>
      </c>
      <c r="F68" s="27" t="n">
        <v>74.12</v>
      </c>
      <c r="G68" s="27" t="n">
        <f aca="false">IF(ISNUMBER(F68),ROUND(F68*1.2,2),"*")</f>
        <v>88.94</v>
      </c>
      <c r="H68" s="18"/>
    </row>
    <row r="69" customFormat="false" ht="22.5" hidden="false" customHeight="false" outlineLevel="0" collapsed="false">
      <c r="A69" s="21"/>
      <c r="B69" s="29"/>
      <c r="C69" s="15" t="n">
        <v>3186061704</v>
      </c>
      <c r="D69" s="16" t="s">
        <v>76</v>
      </c>
      <c r="E69" s="15" t="s">
        <v>8</v>
      </c>
      <c r="F69" s="15" t="n">
        <v>95.89</v>
      </c>
      <c r="G69" s="15" t="n">
        <f aca="false">IF(ISNUMBER(F69),ROUND(F69*1.2,2),"*")</f>
        <v>115.07</v>
      </c>
      <c r="H69" s="18"/>
    </row>
    <row r="70" customFormat="false" ht="22.5" hidden="false" customHeight="false" outlineLevel="0" collapsed="false">
      <c r="A70" s="21"/>
      <c r="B70" s="29"/>
      <c r="C70" s="15" t="n">
        <v>3186061705</v>
      </c>
      <c r="D70" s="16" t="s">
        <v>77</v>
      </c>
      <c r="E70" s="15" t="s">
        <v>8</v>
      </c>
      <c r="F70" s="15" t="s">
        <v>11</v>
      </c>
      <c r="G70" s="15" t="str">
        <f aca="false">IF(ISNUMBER(F70),ROUND(F70*1.2,2),"*")</f>
        <v>*</v>
      </c>
      <c r="H70" s="18" t="s">
        <v>12</v>
      </c>
    </row>
    <row r="71" customFormat="false" ht="22.5" hidden="false" customHeight="false" outlineLevel="0" collapsed="false">
      <c r="A71" s="21"/>
      <c r="B71" s="29"/>
      <c r="C71" s="31" t="n">
        <v>3186061709</v>
      </c>
      <c r="D71" s="16" t="s">
        <v>78</v>
      </c>
      <c r="E71" s="15" t="s">
        <v>8</v>
      </c>
      <c r="F71" s="15" t="n">
        <v>95.89</v>
      </c>
      <c r="G71" s="15" t="n">
        <f aca="false">IF(ISNUMBER(F71),ROUND(F71*1.2,2),"*")</f>
        <v>115.07</v>
      </c>
      <c r="H71" s="18"/>
    </row>
    <row r="72" customFormat="false" ht="23.25" hidden="false" customHeight="false" outlineLevel="0" collapsed="false">
      <c r="A72" s="23"/>
      <c r="B72" s="30"/>
      <c r="C72" s="25" t="n">
        <v>3186061700</v>
      </c>
      <c r="D72" s="26" t="s">
        <v>79</v>
      </c>
      <c r="E72" s="25" t="s">
        <v>8</v>
      </c>
      <c r="F72" s="25" t="n">
        <v>95.89</v>
      </c>
      <c r="G72" s="25" t="n">
        <f aca="false">IF(ISNUMBER(F72),ROUND(F72*1.2,2),"*")</f>
        <v>115.07</v>
      </c>
      <c r="H72" s="18"/>
    </row>
    <row r="73" customFormat="false" ht="24" hidden="false" customHeight="true" outlineLevel="0" collapsed="false">
      <c r="A73" s="21"/>
      <c r="B73" s="29"/>
      <c r="C73" s="27" t="n">
        <v>3186061744</v>
      </c>
      <c r="D73" s="28" t="s">
        <v>80</v>
      </c>
      <c r="E73" s="27" t="s">
        <v>8</v>
      </c>
      <c r="F73" s="27" t="n">
        <v>78.69</v>
      </c>
      <c r="G73" s="27" t="n">
        <f aca="false">IF(ISNUMBER(F73),ROUND(F73*1.2,2),"*")</f>
        <v>94.43</v>
      </c>
      <c r="H73" s="18"/>
    </row>
    <row r="74" customFormat="false" ht="24" hidden="false" customHeight="true" outlineLevel="0" collapsed="false">
      <c r="A74" s="21"/>
      <c r="B74" s="29"/>
      <c r="C74" s="15" t="n">
        <v>3186061794</v>
      </c>
      <c r="D74" s="16" t="s">
        <v>81</v>
      </c>
      <c r="E74" s="15" t="s">
        <v>8</v>
      </c>
      <c r="F74" s="15" t="n">
        <v>93.74</v>
      </c>
      <c r="G74" s="15" t="n">
        <f aca="false">IF(ISNUMBER(F74),ROUND(F74*1.2,2),"*")</f>
        <v>112.49</v>
      </c>
      <c r="H74" s="18"/>
    </row>
    <row r="75" customFormat="false" ht="24" hidden="false" customHeight="true" outlineLevel="0" collapsed="false">
      <c r="A75" s="21"/>
      <c r="B75" s="29"/>
      <c r="C75" s="15" t="n">
        <v>3186061795</v>
      </c>
      <c r="D75" s="16" t="s">
        <v>82</v>
      </c>
      <c r="E75" s="15" t="s">
        <v>8</v>
      </c>
      <c r="F75" s="15" t="s">
        <v>11</v>
      </c>
      <c r="G75" s="15" t="str">
        <f aca="false">IF(ISNUMBER(F75),ROUND(F75*1.2,2),"*")</f>
        <v>*</v>
      </c>
      <c r="H75" s="18" t="s">
        <v>12</v>
      </c>
    </row>
    <row r="76" customFormat="false" ht="24" hidden="false" customHeight="true" outlineLevel="0" collapsed="false">
      <c r="A76" s="21"/>
      <c r="B76" s="29"/>
      <c r="C76" s="15" t="n">
        <v>3186061799</v>
      </c>
      <c r="D76" s="16" t="s">
        <v>83</v>
      </c>
      <c r="E76" s="15" t="s">
        <v>8</v>
      </c>
      <c r="F76" s="15" t="n">
        <v>96.7</v>
      </c>
      <c r="G76" s="15" t="n">
        <f aca="false">IF(ISNUMBER(F76),ROUND(F76*1.2,2),"*")</f>
        <v>116.04</v>
      </c>
      <c r="H76" s="18"/>
    </row>
    <row r="77" customFormat="false" ht="24" hidden="false" customHeight="true" outlineLevel="0" collapsed="false">
      <c r="A77" s="23"/>
      <c r="B77" s="30"/>
      <c r="C77" s="32" t="n">
        <v>3186061790</v>
      </c>
      <c r="D77" s="26" t="s">
        <v>84</v>
      </c>
      <c r="E77" s="25" t="s">
        <v>8</v>
      </c>
      <c r="F77" s="25" t="n">
        <v>96.7</v>
      </c>
      <c r="G77" s="25" t="n">
        <f aca="false">IF(ISNUMBER(F77),ROUND(F77*1.2,2),"*")</f>
        <v>116.04</v>
      </c>
      <c r="H77" s="18"/>
    </row>
    <row r="78" customFormat="false" ht="15" hidden="false" customHeight="true" outlineLevel="0" collapsed="false">
      <c r="A78" s="14"/>
      <c r="B78" s="22"/>
      <c r="C78" s="27" t="n">
        <v>3060011244</v>
      </c>
      <c r="D78" s="28" t="s">
        <v>85</v>
      </c>
      <c r="E78" s="27" t="s">
        <v>8</v>
      </c>
      <c r="F78" s="27" t="n">
        <v>185.57</v>
      </c>
      <c r="G78" s="27" t="n">
        <f aca="false">IF(ISNUMBER(F78),ROUND(F78*1.2,2),"*")</f>
        <v>222.68</v>
      </c>
      <c r="H78" s="18"/>
    </row>
    <row r="79" customFormat="false" ht="15" hidden="false" customHeight="true" outlineLevel="0" collapsed="false">
      <c r="A79" s="14"/>
      <c r="B79" s="22"/>
      <c r="C79" s="15" t="n">
        <v>3060011245</v>
      </c>
      <c r="D79" s="16" t="s">
        <v>86</v>
      </c>
      <c r="E79" s="15" t="s">
        <v>8</v>
      </c>
      <c r="F79" s="15" t="s">
        <v>11</v>
      </c>
      <c r="G79" s="15" t="str">
        <f aca="false">IF(ISNUMBER(F79),ROUND(F79*1.2,2),"*")</f>
        <v>*</v>
      </c>
      <c r="H79" s="18" t="s">
        <v>12</v>
      </c>
    </row>
    <row r="80" customFormat="false" ht="15" hidden="false" customHeight="true" outlineLevel="0" collapsed="false">
      <c r="A80" s="14"/>
      <c r="B80" s="22"/>
      <c r="C80" s="15" t="n">
        <v>3060011240</v>
      </c>
      <c r="D80" s="16" t="s">
        <v>87</v>
      </c>
      <c r="E80" s="15" t="s">
        <v>8</v>
      </c>
      <c r="F80" s="15" t="n">
        <v>282.14</v>
      </c>
      <c r="G80" s="15" t="n">
        <f aca="false">IF(ISNUMBER(F80),ROUND(F80*1.2,2),"*")</f>
        <v>338.57</v>
      </c>
      <c r="H80" s="18"/>
    </row>
    <row r="81" customFormat="false" ht="15" hidden="false" customHeight="true" outlineLevel="0" collapsed="false">
      <c r="A81" s="14"/>
      <c r="B81" s="22"/>
      <c r="C81" s="15" t="n">
        <v>3060011249</v>
      </c>
      <c r="D81" s="16" t="s">
        <v>88</v>
      </c>
      <c r="E81" s="15" t="s">
        <v>8</v>
      </c>
      <c r="F81" s="15" t="n">
        <v>187.47</v>
      </c>
      <c r="G81" s="15" t="n">
        <f aca="false">IF(ISNUMBER(F81),ROUND(F81*1.2,2),"*")</f>
        <v>224.96</v>
      </c>
      <c r="H81" s="18"/>
    </row>
    <row r="82" customFormat="false" ht="15" hidden="false" customHeight="true" outlineLevel="0" collapsed="false">
      <c r="A82" s="14"/>
      <c r="B82" s="22"/>
      <c r="C82" s="15" t="n">
        <v>3060011284</v>
      </c>
      <c r="D82" s="16" t="s">
        <v>89</v>
      </c>
      <c r="E82" s="15" t="s">
        <v>8</v>
      </c>
      <c r="F82" s="15" t="n">
        <v>250.64</v>
      </c>
      <c r="G82" s="15" t="n">
        <f aca="false">IF(ISNUMBER(F82),ROUND(F82*1.2,2),"*")</f>
        <v>300.77</v>
      </c>
      <c r="H82" s="18"/>
    </row>
    <row r="83" customFormat="false" ht="15" hidden="false" customHeight="true" outlineLevel="0" collapsed="false">
      <c r="A83" s="14"/>
      <c r="B83" s="22"/>
      <c r="C83" s="15" t="n">
        <v>3060011285</v>
      </c>
      <c r="D83" s="16" t="s">
        <v>90</v>
      </c>
      <c r="E83" s="15" t="s">
        <v>8</v>
      </c>
      <c r="F83" s="15" t="s">
        <v>11</v>
      </c>
      <c r="G83" s="15" t="str">
        <f aca="false">IF(ISNUMBER(F83),ROUND(F83*1.2,2),"*")</f>
        <v>*</v>
      </c>
      <c r="H83" s="18" t="s">
        <v>12</v>
      </c>
    </row>
    <row r="84" customFormat="false" ht="15" hidden="false" customHeight="true" outlineLevel="0" collapsed="false">
      <c r="A84" s="14"/>
      <c r="B84" s="22"/>
      <c r="C84" s="15" t="n">
        <v>3060011280</v>
      </c>
      <c r="D84" s="16" t="s">
        <v>91</v>
      </c>
      <c r="E84" s="15" t="s">
        <v>8</v>
      </c>
      <c r="F84" s="15" t="n">
        <v>330.88</v>
      </c>
      <c r="G84" s="15" t="n">
        <f aca="false">IF(ISNUMBER(F84),ROUND(F84*1.2,2),"*")</f>
        <v>397.06</v>
      </c>
      <c r="H84" s="18"/>
    </row>
    <row r="85" customFormat="false" ht="15" hidden="false" customHeight="true" outlineLevel="0" collapsed="false">
      <c r="A85" s="33"/>
      <c r="B85" s="24"/>
      <c r="C85" s="25" t="n">
        <v>3060011289</v>
      </c>
      <c r="D85" s="26" t="s">
        <v>92</v>
      </c>
      <c r="E85" s="25" t="s">
        <v>8</v>
      </c>
      <c r="F85" s="25" t="n">
        <v>250.64</v>
      </c>
      <c r="G85" s="25" t="n">
        <f aca="false">IF(ISNUMBER(F85),ROUND(F85*1.2,2),"*")</f>
        <v>300.77</v>
      </c>
      <c r="H85" s="18"/>
    </row>
    <row r="86" customFormat="false" ht="15" hidden="false" customHeight="true" outlineLevel="0" collapsed="false">
      <c r="A86" s="21"/>
      <c r="B86" s="29"/>
      <c r="C86" s="27" t="n">
        <v>3060301204</v>
      </c>
      <c r="D86" s="28" t="s">
        <v>93</v>
      </c>
      <c r="E86" s="27" t="s">
        <v>8</v>
      </c>
      <c r="F86" s="27" t="n">
        <v>75.86</v>
      </c>
      <c r="G86" s="27" t="n">
        <f aca="false">IF(ISNUMBER(F86),ROUND(F86*1.2,2),"*")</f>
        <v>91.03</v>
      </c>
      <c r="H86" s="18"/>
    </row>
    <row r="87" customFormat="false" ht="15" hidden="false" customHeight="true" outlineLevel="0" collapsed="false">
      <c r="A87" s="21"/>
      <c r="B87" s="29"/>
      <c r="C87" s="15" t="n">
        <v>3060301205</v>
      </c>
      <c r="D87" s="16" t="s">
        <v>94</v>
      </c>
      <c r="E87" s="15" t="s">
        <v>8</v>
      </c>
      <c r="F87" s="15" t="s">
        <v>11</v>
      </c>
      <c r="G87" s="15" t="str">
        <f aca="false">IF(ISNUMBER(F87),ROUND(F87*1.2,2),"*")</f>
        <v>*</v>
      </c>
      <c r="H87" s="18" t="s">
        <v>12</v>
      </c>
    </row>
    <row r="88" customFormat="false" ht="15" hidden="false" customHeight="true" outlineLevel="0" collapsed="false">
      <c r="A88" s="21"/>
      <c r="B88" s="29"/>
      <c r="C88" s="15" t="n">
        <v>3060301200</v>
      </c>
      <c r="D88" s="16" t="s">
        <v>95</v>
      </c>
      <c r="E88" s="15" t="s">
        <v>8</v>
      </c>
      <c r="F88" s="15" t="n">
        <v>69.65</v>
      </c>
      <c r="G88" s="15" t="n">
        <f aca="false">IF(ISNUMBER(F88),ROUND(F88*1.2,2),"*")</f>
        <v>83.58</v>
      </c>
      <c r="H88" s="18"/>
    </row>
    <row r="89" customFormat="false" ht="15" hidden="false" customHeight="true" outlineLevel="0" collapsed="false">
      <c r="A89" s="23"/>
      <c r="B89" s="30"/>
      <c r="C89" s="32" t="n">
        <v>3060301207</v>
      </c>
      <c r="D89" s="26" t="s">
        <v>96</v>
      </c>
      <c r="E89" s="25" t="s">
        <v>8</v>
      </c>
      <c r="F89" s="25" t="n">
        <v>70.86</v>
      </c>
      <c r="G89" s="25" t="n">
        <f aca="false">IF(ISNUMBER(F89),ROUND(F89*1.2,2),"*")</f>
        <v>85.03</v>
      </c>
      <c r="H89" s="18"/>
    </row>
    <row r="90" customFormat="false" ht="15" hidden="false" customHeight="true" outlineLevel="0" collapsed="false">
      <c r="A90" s="21"/>
      <c r="B90" s="29"/>
      <c r="C90" s="27" t="n">
        <v>3060111254</v>
      </c>
      <c r="D90" s="28" t="s">
        <v>97</v>
      </c>
      <c r="E90" s="27" t="s">
        <v>8</v>
      </c>
      <c r="F90" s="27" t="n">
        <v>45.44</v>
      </c>
      <c r="G90" s="27" t="n">
        <f aca="false">IF(ISNUMBER(F90),ROUND(F90*1.2,2),"*")</f>
        <v>54.53</v>
      </c>
      <c r="H90" s="18"/>
    </row>
    <row r="91" customFormat="false" ht="15" hidden="false" customHeight="true" outlineLevel="0" collapsed="false">
      <c r="A91" s="21"/>
      <c r="B91" s="29"/>
      <c r="C91" s="15" t="n">
        <v>3060111255</v>
      </c>
      <c r="D91" s="16" t="s">
        <v>98</v>
      </c>
      <c r="E91" s="15" t="s">
        <v>8</v>
      </c>
      <c r="F91" s="15" t="s">
        <v>11</v>
      </c>
      <c r="G91" s="15" t="str">
        <f aca="false">IF(ISNUMBER(F91),ROUND(F91*1.2,2),"*")</f>
        <v>*</v>
      </c>
      <c r="H91" s="18" t="s">
        <v>12</v>
      </c>
    </row>
    <row r="92" customFormat="false" ht="15" hidden="false" customHeight="true" outlineLevel="0" collapsed="false">
      <c r="A92" s="21"/>
      <c r="B92" s="29"/>
      <c r="C92" s="15" t="n">
        <v>3060111250</v>
      </c>
      <c r="D92" s="16" t="s">
        <v>99</v>
      </c>
      <c r="E92" s="15" t="s">
        <v>8</v>
      </c>
      <c r="F92" s="15" t="n">
        <v>74.45</v>
      </c>
      <c r="G92" s="15" t="n">
        <f aca="false">IF(ISNUMBER(F92),ROUND(F92*1.2,2),"*")</f>
        <v>89.34</v>
      </c>
      <c r="H92" s="18"/>
    </row>
    <row r="93" customFormat="false" ht="15" hidden="false" customHeight="true" outlineLevel="0" collapsed="false">
      <c r="A93" s="23"/>
      <c r="B93" s="30"/>
      <c r="C93" s="25" t="n">
        <v>3060111251</v>
      </c>
      <c r="D93" s="26" t="s">
        <v>100</v>
      </c>
      <c r="E93" s="25" t="s">
        <v>8</v>
      </c>
      <c r="F93" s="25" t="n">
        <v>52.5</v>
      </c>
      <c r="G93" s="25" t="n">
        <f aca="false">IF(ISNUMBER(F93),ROUND(F93*1.2,2),"*")</f>
        <v>63</v>
      </c>
      <c r="H93" s="18"/>
    </row>
    <row r="94" customFormat="false" ht="14.25" hidden="false" customHeight="true" outlineLevel="0" collapsed="false">
      <c r="A94" s="21"/>
      <c r="B94" s="29"/>
      <c r="C94" s="27" t="n">
        <v>3060251254</v>
      </c>
      <c r="D94" s="28" t="s">
        <v>101</v>
      </c>
      <c r="E94" s="27" t="s">
        <v>8</v>
      </c>
      <c r="F94" s="27" t="n">
        <v>44.58</v>
      </c>
      <c r="G94" s="27" t="n">
        <f aca="false">IF(ISNUMBER(F94),ROUND(F94*1.2,2),"*")</f>
        <v>53.5</v>
      </c>
      <c r="H94" s="18"/>
    </row>
    <row r="95" customFormat="false" ht="14.25" hidden="false" customHeight="true" outlineLevel="0" collapsed="false">
      <c r="A95" s="21"/>
      <c r="B95" s="29"/>
      <c r="C95" s="15" t="n">
        <v>3060251255</v>
      </c>
      <c r="D95" s="16" t="s">
        <v>102</v>
      </c>
      <c r="E95" s="15" t="s">
        <v>8</v>
      </c>
      <c r="F95" s="15" t="s">
        <v>11</v>
      </c>
      <c r="G95" s="15" t="str">
        <f aca="false">IF(ISNUMBER(F95),ROUND(F95*1.2,2),"*")</f>
        <v>*</v>
      </c>
      <c r="H95" s="18" t="s">
        <v>12</v>
      </c>
    </row>
    <row r="96" customFormat="false" ht="14.25" hidden="false" customHeight="true" outlineLevel="0" collapsed="false">
      <c r="A96" s="21"/>
      <c r="B96" s="29"/>
      <c r="C96" s="15" t="n">
        <v>3060251250</v>
      </c>
      <c r="D96" s="16" t="s">
        <v>103</v>
      </c>
      <c r="E96" s="15" t="s">
        <v>8</v>
      </c>
      <c r="F96" s="15" t="n">
        <v>101.18</v>
      </c>
      <c r="G96" s="15" t="n">
        <f aca="false">IF(ISNUMBER(F96),ROUND(F96*1.2,2),"*")</f>
        <v>121.42</v>
      </c>
      <c r="H96" s="18"/>
    </row>
    <row r="97" customFormat="false" ht="14.25" hidden="false" customHeight="true" outlineLevel="0" collapsed="false">
      <c r="A97" s="23"/>
      <c r="B97" s="30"/>
      <c r="C97" s="25" t="n">
        <v>3060251251</v>
      </c>
      <c r="D97" s="26" t="s">
        <v>104</v>
      </c>
      <c r="E97" s="25" t="s">
        <v>8</v>
      </c>
      <c r="F97" s="25" t="n">
        <v>63.95</v>
      </c>
      <c r="G97" s="25" t="n">
        <f aca="false">IF(ISNUMBER(F97),ROUND(F97*1.2,2),"*")</f>
        <v>76.74</v>
      </c>
      <c r="H97" s="18"/>
    </row>
    <row r="98" customFormat="false" ht="14.25" hidden="false" customHeight="true" outlineLevel="0" collapsed="false">
      <c r="A98" s="21"/>
      <c r="B98" s="22"/>
      <c r="C98" s="27" t="n">
        <v>3060472474</v>
      </c>
      <c r="D98" s="28" t="s">
        <v>105</v>
      </c>
      <c r="E98" s="27" t="s">
        <v>8</v>
      </c>
      <c r="F98" s="27" t="n">
        <v>386.64</v>
      </c>
      <c r="G98" s="27" t="n">
        <f aca="false">IF(ISNUMBER(F98),ROUND(F98*1.2,2),"*")</f>
        <v>463.97</v>
      </c>
      <c r="H98" s="18"/>
    </row>
    <row r="99" customFormat="false" ht="14.25" hidden="false" customHeight="true" outlineLevel="0" collapsed="false">
      <c r="A99" s="21"/>
      <c r="B99" s="22"/>
      <c r="C99" s="15" t="n">
        <v>3060472475</v>
      </c>
      <c r="D99" s="16" t="s">
        <v>106</v>
      </c>
      <c r="E99" s="15" t="s">
        <v>8</v>
      </c>
      <c r="F99" s="15" t="n">
        <v>386.64</v>
      </c>
      <c r="G99" s="15" t="n">
        <f aca="false">IF(ISNUMBER(F99),ROUND(F99*1.2,2),"*")</f>
        <v>463.97</v>
      </c>
      <c r="H99" s="18"/>
    </row>
    <row r="100" customFormat="false" ht="14.25" hidden="false" customHeight="true" outlineLevel="0" collapsed="false">
      <c r="A100" s="22"/>
      <c r="B100" s="22"/>
      <c r="C100" s="15" t="n">
        <v>3060472470</v>
      </c>
      <c r="D100" s="16" t="s">
        <v>107</v>
      </c>
      <c r="E100" s="15" t="s">
        <v>8</v>
      </c>
      <c r="F100" s="15" t="n">
        <v>386.64</v>
      </c>
      <c r="G100" s="15" t="n">
        <f aca="false">IF(ISNUMBER(F100),ROUND(F100*1.2,2),"*")</f>
        <v>463.97</v>
      </c>
      <c r="H100" s="18"/>
    </row>
    <row r="101" customFormat="false" ht="14.25" hidden="false" customHeight="true" outlineLevel="0" collapsed="false">
      <c r="A101" s="22"/>
      <c r="B101" s="22"/>
      <c r="C101" s="15" t="n">
        <v>3060472477</v>
      </c>
      <c r="D101" s="16" t="s">
        <v>108</v>
      </c>
      <c r="E101" s="15" t="s">
        <v>8</v>
      </c>
      <c r="F101" s="15" t="n">
        <v>369.22</v>
      </c>
      <c r="G101" s="15" t="n">
        <f aca="false">IF(ISNUMBER(F101),ROUND(F101*1.2,2),"*")</f>
        <v>443.06</v>
      </c>
      <c r="H101" s="18"/>
    </row>
    <row r="102" customFormat="false" ht="14.25" hidden="false" customHeight="true" outlineLevel="0" collapsed="false">
      <c r="A102" s="22"/>
      <c r="B102" s="22"/>
      <c r="C102" s="15" t="n">
        <v>3060471834</v>
      </c>
      <c r="D102" s="16" t="s">
        <v>109</v>
      </c>
      <c r="E102" s="15" t="s">
        <v>8</v>
      </c>
      <c r="F102" s="15" t="n">
        <v>374</v>
      </c>
      <c r="G102" s="15" t="n">
        <f aca="false">IF(ISNUMBER(F102),ROUND(F102*1.2,2),"*")</f>
        <v>448.8</v>
      </c>
      <c r="H102" s="18"/>
    </row>
    <row r="103" customFormat="false" ht="14.25" hidden="false" customHeight="true" outlineLevel="0" collapsed="false">
      <c r="A103" s="22"/>
      <c r="B103" s="22"/>
      <c r="C103" s="15" t="n">
        <v>3060471835</v>
      </c>
      <c r="D103" s="16" t="s">
        <v>110</v>
      </c>
      <c r="E103" s="15" t="s">
        <v>8</v>
      </c>
      <c r="F103" s="15" t="s">
        <v>11</v>
      </c>
      <c r="G103" s="15" t="str">
        <f aca="false">IF(ISNUMBER(F103),ROUND(F103*1.2,2),"*")</f>
        <v>*</v>
      </c>
      <c r="H103" s="18" t="s">
        <v>12</v>
      </c>
    </row>
    <row r="104" customFormat="false" ht="14.25" hidden="false" customHeight="true" outlineLevel="0" collapsed="false">
      <c r="A104" s="21"/>
      <c r="B104" s="22"/>
      <c r="C104" s="15" t="n">
        <v>3060471830</v>
      </c>
      <c r="D104" s="16" t="s">
        <v>111</v>
      </c>
      <c r="E104" s="15" t="s">
        <v>8</v>
      </c>
      <c r="F104" s="15" t="n">
        <v>359.88</v>
      </c>
      <c r="G104" s="15" t="n">
        <f aca="false">IF(ISNUMBER(F104),ROUND(F104*1.2,2),"*")</f>
        <v>431.86</v>
      </c>
      <c r="H104" s="18"/>
    </row>
    <row r="105" customFormat="false" ht="14.25" hidden="false" customHeight="true" outlineLevel="0" collapsed="false">
      <c r="A105" s="23"/>
      <c r="B105" s="24"/>
      <c r="C105" s="25" t="n">
        <v>3060471837</v>
      </c>
      <c r="D105" s="26" t="s">
        <v>112</v>
      </c>
      <c r="E105" s="25" t="s">
        <v>8</v>
      </c>
      <c r="F105" s="25" t="n">
        <v>343.67</v>
      </c>
      <c r="G105" s="25" t="n">
        <f aca="false">IF(ISNUMBER(F105),ROUND(F105*1.2,2),"*")</f>
        <v>412.4</v>
      </c>
      <c r="H105" s="18"/>
    </row>
    <row r="106" customFormat="false" ht="12.75" hidden="false" customHeight="false" outlineLevel="0" collapsed="false">
      <c r="A106" s="21"/>
      <c r="B106" s="22"/>
      <c r="C106" s="27" t="n">
        <v>3186411204</v>
      </c>
      <c r="D106" s="28" t="s">
        <v>113</v>
      </c>
      <c r="E106" s="27" t="s">
        <v>8</v>
      </c>
      <c r="F106" s="34" t="n">
        <v>97.88</v>
      </c>
      <c r="G106" s="27" t="n">
        <f aca="false">IF(ISNUMBER(F106),ROUND(F106*1.2,2),"*")</f>
        <v>117.46</v>
      </c>
      <c r="H106" s="18"/>
    </row>
    <row r="107" customFormat="false" ht="12.75" hidden="false" customHeight="false" outlineLevel="0" collapsed="false">
      <c r="A107" s="21"/>
      <c r="B107" s="22"/>
      <c r="C107" s="15" t="n">
        <v>3186411205</v>
      </c>
      <c r="D107" s="16" t="s">
        <v>114</v>
      </c>
      <c r="E107" s="15" t="s">
        <v>8</v>
      </c>
      <c r="F107" s="35" t="s">
        <v>11</v>
      </c>
      <c r="G107" s="15" t="str">
        <f aca="false">IF(ISNUMBER(F107),ROUND(F107*1.2,2),"*")</f>
        <v>*</v>
      </c>
      <c r="H107" s="18" t="s">
        <v>12</v>
      </c>
    </row>
    <row r="108" customFormat="false" ht="12.75" hidden="false" customHeight="false" outlineLevel="0" collapsed="false">
      <c r="A108" s="21"/>
      <c r="B108" s="22"/>
      <c r="C108" s="15" t="n">
        <v>3186411209</v>
      </c>
      <c r="D108" s="16" t="s">
        <v>115</v>
      </c>
      <c r="E108" s="15" t="s">
        <v>8</v>
      </c>
      <c r="F108" s="35" t="n">
        <v>97.88</v>
      </c>
      <c r="G108" s="15" t="n">
        <f aca="false">IF(ISNUMBER(F108),ROUND(F108*1.2,2),"*")</f>
        <v>117.46</v>
      </c>
      <c r="H108" s="18"/>
    </row>
    <row r="109" customFormat="false" ht="13.5" hidden="false" customHeight="false" outlineLevel="0" collapsed="false">
      <c r="A109" s="23"/>
      <c r="B109" s="24"/>
      <c r="C109" s="32" t="n">
        <v>3186411200</v>
      </c>
      <c r="D109" s="26" t="s">
        <v>116</v>
      </c>
      <c r="E109" s="25" t="s">
        <v>8</v>
      </c>
      <c r="F109" s="36" t="n">
        <v>97.88</v>
      </c>
      <c r="G109" s="25" t="n">
        <f aca="false">IF(ISNUMBER(F109),ROUND(F109*1.2,2),"*")</f>
        <v>117.46</v>
      </c>
      <c r="H109" s="18"/>
    </row>
    <row r="110" customFormat="false" ht="12.75" hidden="false" customHeight="false" outlineLevel="0" collapsed="false">
      <c r="A110" s="21"/>
      <c r="B110" s="29"/>
      <c r="C110" s="27" t="n">
        <v>3060171205</v>
      </c>
      <c r="D110" s="28" t="s">
        <v>117</v>
      </c>
      <c r="E110" s="27" t="s">
        <v>8</v>
      </c>
      <c r="F110" s="27" t="n">
        <v>719</v>
      </c>
      <c r="G110" s="27" t="n">
        <f aca="false">IF(ISNUMBER(F110),ROUND(F110*1.2,2),"*")</f>
        <v>862.8</v>
      </c>
      <c r="H110" s="18"/>
    </row>
    <row r="111" customFormat="false" ht="12.75" hidden="false" customHeight="false" outlineLevel="0" collapsed="false">
      <c r="A111" s="21"/>
      <c r="B111" s="29"/>
      <c r="C111" s="15" t="n">
        <v>3060491205</v>
      </c>
      <c r="D111" s="16" t="s">
        <v>118</v>
      </c>
      <c r="E111" s="15" t="s">
        <v>8</v>
      </c>
      <c r="F111" s="15" t="s">
        <v>11</v>
      </c>
      <c r="G111" s="15" t="str">
        <f aca="false">IF(ISNUMBER(F111),ROUND(F111*1.2,2),"*")</f>
        <v>*</v>
      </c>
      <c r="H111" s="18" t="s">
        <v>12</v>
      </c>
    </row>
    <row r="112" customFormat="false" ht="12.75" hidden="false" customHeight="false" outlineLevel="0" collapsed="false">
      <c r="A112" s="21"/>
      <c r="B112" s="29"/>
      <c r="C112" s="15" t="n">
        <v>3060571205</v>
      </c>
      <c r="D112" s="16" t="s">
        <v>119</v>
      </c>
      <c r="E112" s="15" t="s">
        <v>8</v>
      </c>
      <c r="F112" s="15" t="n">
        <v>652.98</v>
      </c>
      <c r="G112" s="15" t="n">
        <f aca="false">IF(ISNUMBER(F112),ROUND(F112*1.2,2),"*")</f>
        <v>783.58</v>
      </c>
      <c r="H112" s="18"/>
    </row>
    <row r="113" customFormat="false" ht="13.5" hidden="false" customHeight="false" outlineLevel="0" collapsed="false">
      <c r="A113" s="23"/>
      <c r="B113" s="30"/>
      <c r="C113" s="32" t="n">
        <v>3060121205</v>
      </c>
      <c r="D113" s="26" t="s">
        <v>120</v>
      </c>
      <c r="E113" s="25" t="s">
        <v>8</v>
      </c>
      <c r="F113" s="25" t="n">
        <v>695.74</v>
      </c>
      <c r="G113" s="25" t="n">
        <f aca="false">IF(ISNUMBER(F113),ROUND(F113*1.2,2),"*")</f>
        <v>834.89</v>
      </c>
      <c r="H113" s="18"/>
    </row>
    <row r="114" customFormat="false" ht="12.75" hidden="false" customHeight="false" outlineLevel="0" collapsed="false">
      <c r="A114" s="13"/>
      <c r="B114" s="14"/>
      <c r="C114" s="27" t="n">
        <v>3060042324</v>
      </c>
      <c r="D114" s="28" t="s">
        <v>121</v>
      </c>
      <c r="E114" s="27" t="s">
        <v>8</v>
      </c>
      <c r="F114" s="27" t="n">
        <v>291.04</v>
      </c>
      <c r="G114" s="27" t="n">
        <f aca="false">IF(ISNUMBER(F114),ROUND(F114*1.2,2),"*")</f>
        <v>349.25</v>
      </c>
      <c r="H114" s="18"/>
    </row>
    <row r="115" customFormat="false" ht="12.75" hidden="false" customHeight="false" outlineLevel="0" collapsed="false">
      <c r="A115" s="21"/>
      <c r="B115" s="22"/>
      <c r="C115" s="15" t="n">
        <v>3060042325</v>
      </c>
      <c r="D115" s="16" t="s">
        <v>122</v>
      </c>
      <c r="E115" s="15" t="s">
        <v>8</v>
      </c>
      <c r="F115" s="15" t="n">
        <v>291.04</v>
      </c>
      <c r="G115" s="15" t="n">
        <f aca="false">IF(ISNUMBER(F115),ROUND(F115*1.2,2),"*")</f>
        <v>349.25</v>
      </c>
      <c r="H115" s="18"/>
    </row>
    <row r="116" customFormat="false" ht="12.75" hidden="false" customHeight="false" outlineLevel="0" collapsed="false">
      <c r="A116" s="21"/>
      <c r="B116" s="22"/>
      <c r="C116" s="15" t="n">
        <v>3060042320</v>
      </c>
      <c r="D116" s="16" t="s">
        <v>123</v>
      </c>
      <c r="E116" s="15" t="s">
        <v>8</v>
      </c>
      <c r="F116" s="15" t="n">
        <v>261.77</v>
      </c>
      <c r="G116" s="15" t="n">
        <f aca="false">IF(ISNUMBER(F116),ROUND(F116*1.2,2),"*")</f>
        <v>314.12</v>
      </c>
      <c r="H116" s="18"/>
    </row>
    <row r="117" customFormat="false" ht="12.75" hidden="false" customHeight="false" outlineLevel="0" collapsed="false">
      <c r="A117" s="21"/>
      <c r="B117" s="22"/>
      <c r="C117" s="31" t="n">
        <v>3060042329</v>
      </c>
      <c r="D117" s="16" t="s">
        <v>124</v>
      </c>
      <c r="E117" s="15" t="s">
        <v>8</v>
      </c>
      <c r="F117" s="15" t="n">
        <v>281.72</v>
      </c>
      <c r="G117" s="15" t="n">
        <f aca="false">IF(ISNUMBER(F117),ROUND(F117*1.2,2),"*")</f>
        <v>338.06</v>
      </c>
      <c r="H117" s="18"/>
    </row>
    <row r="118" customFormat="false" ht="12.75" hidden="false" customHeight="false" outlineLevel="0" collapsed="false">
      <c r="A118" s="21"/>
      <c r="B118" s="22"/>
      <c r="C118" s="15" t="n">
        <v>3060042334</v>
      </c>
      <c r="D118" s="16" t="s">
        <v>125</v>
      </c>
      <c r="E118" s="15" t="s">
        <v>8</v>
      </c>
      <c r="F118" s="15" t="n">
        <v>386.48</v>
      </c>
      <c r="G118" s="15" t="n">
        <f aca="false">IF(ISNUMBER(F118),ROUND(F118*1.2,2),"*")</f>
        <v>463.78</v>
      </c>
      <c r="H118" s="18"/>
    </row>
    <row r="119" customFormat="false" ht="12.75" hidden="false" customHeight="false" outlineLevel="0" collapsed="false">
      <c r="A119" s="21"/>
      <c r="B119" s="22"/>
      <c r="C119" s="15" t="n">
        <v>3060042335</v>
      </c>
      <c r="D119" s="16" t="s">
        <v>126</v>
      </c>
      <c r="E119" s="15" t="s">
        <v>8</v>
      </c>
      <c r="F119" s="15" t="n">
        <v>386.48</v>
      </c>
      <c r="G119" s="15" t="n">
        <f aca="false">IF(ISNUMBER(F119),ROUND(F119*1.2,2),"*")</f>
        <v>463.78</v>
      </c>
      <c r="H119" s="18"/>
    </row>
    <row r="120" customFormat="false" ht="12.75" hidden="false" customHeight="false" outlineLevel="0" collapsed="false">
      <c r="A120" s="21"/>
      <c r="B120" s="22"/>
      <c r="C120" s="15" t="n">
        <v>3060042330</v>
      </c>
      <c r="D120" s="16" t="s">
        <v>127</v>
      </c>
      <c r="E120" s="15" t="s">
        <v>8</v>
      </c>
      <c r="F120" s="15" t="n">
        <v>387.38</v>
      </c>
      <c r="G120" s="15" t="n">
        <f aca="false">IF(ISNUMBER(F120),ROUND(F120*1.2,2),"*")</f>
        <v>464.86</v>
      </c>
      <c r="H120" s="18"/>
    </row>
    <row r="121" customFormat="false" ht="12.75" hidden="false" customHeight="false" outlineLevel="0" collapsed="false">
      <c r="A121" s="21"/>
      <c r="B121" s="22"/>
      <c r="C121" s="31" t="n">
        <v>3060042339</v>
      </c>
      <c r="D121" s="16" t="s">
        <v>128</v>
      </c>
      <c r="E121" s="15" t="s">
        <v>8</v>
      </c>
      <c r="F121" s="15" t="n">
        <v>387.38</v>
      </c>
      <c r="G121" s="15" t="n">
        <f aca="false">IF(ISNUMBER(F121),ROUND(F121*1.2,2),"*")</f>
        <v>464.86</v>
      </c>
      <c r="H121" s="18"/>
    </row>
    <row r="122" customFormat="false" ht="12.75" hidden="false" customHeight="false" outlineLevel="0" collapsed="false">
      <c r="A122" s="21"/>
      <c r="B122" s="22"/>
      <c r="C122" s="15" t="n">
        <v>3060042344</v>
      </c>
      <c r="D122" s="16" t="s">
        <v>129</v>
      </c>
      <c r="E122" s="15" t="s">
        <v>8</v>
      </c>
      <c r="F122" s="15" t="n">
        <v>510.07</v>
      </c>
      <c r="G122" s="15" t="n">
        <f aca="false">IF(ISNUMBER(F122),ROUND(F122*1.2,2),"*")</f>
        <v>612.08</v>
      </c>
      <c r="H122" s="18"/>
    </row>
    <row r="123" customFormat="false" ht="12.75" hidden="false" customHeight="false" outlineLevel="0" collapsed="false">
      <c r="A123" s="21"/>
      <c r="B123" s="22"/>
      <c r="C123" s="15" t="n">
        <v>3060042345</v>
      </c>
      <c r="D123" s="16" t="s">
        <v>130</v>
      </c>
      <c r="E123" s="15" t="s">
        <v>8</v>
      </c>
      <c r="F123" s="15" t="n">
        <v>510.07</v>
      </c>
      <c r="G123" s="15" t="n">
        <f aca="false">IF(ISNUMBER(F123),ROUND(F123*1.2,2),"*")</f>
        <v>612.08</v>
      </c>
      <c r="H123" s="18"/>
    </row>
    <row r="124" customFormat="false" ht="12.75" hidden="false" customHeight="false" outlineLevel="0" collapsed="false">
      <c r="A124" s="21"/>
      <c r="B124" s="22"/>
      <c r="C124" s="15" t="n">
        <v>3060042340</v>
      </c>
      <c r="D124" s="16" t="s">
        <v>131</v>
      </c>
      <c r="E124" s="15" t="s">
        <v>8</v>
      </c>
      <c r="F124" s="15" t="n">
        <v>515.36</v>
      </c>
      <c r="G124" s="15" t="n">
        <f aca="false">IF(ISNUMBER(F124),ROUND(F124*1.2,2),"*")</f>
        <v>618.43</v>
      </c>
      <c r="H124" s="18"/>
    </row>
    <row r="125" customFormat="false" ht="13.5" hidden="false" customHeight="false" outlineLevel="0" collapsed="false">
      <c r="A125" s="23"/>
      <c r="B125" s="24"/>
      <c r="C125" s="32" t="n">
        <v>3060042349</v>
      </c>
      <c r="D125" s="26" t="s">
        <v>132</v>
      </c>
      <c r="E125" s="25" t="s">
        <v>8</v>
      </c>
      <c r="F125" s="25" t="n">
        <v>515.36</v>
      </c>
      <c r="G125" s="25" t="n">
        <f aca="false">IF(ISNUMBER(F125),ROUND(F125*1.2,2),"*")</f>
        <v>618.43</v>
      </c>
      <c r="H125" s="18"/>
    </row>
    <row r="126" customFormat="false" ht="22.5" hidden="false" customHeight="false" outlineLevel="0" collapsed="false">
      <c r="A126" s="21"/>
      <c r="B126" s="22"/>
      <c r="C126" s="27" t="n">
        <v>3060302314</v>
      </c>
      <c r="D126" s="28" t="s">
        <v>133</v>
      </c>
      <c r="E126" s="27" t="s">
        <v>8</v>
      </c>
      <c r="F126" s="27" t="n">
        <v>164.44</v>
      </c>
      <c r="G126" s="27" t="n">
        <f aca="false">IF(ISNUMBER(F126),ROUND(F126*1.2,2),"*")</f>
        <v>197.33</v>
      </c>
      <c r="H126" s="18"/>
    </row>
    <row r="127" customFormat="false" ht="12.75" hidden="false" customHeight="false" outlineLevel="0" collapsed="false">
      <c r="A127" s="21"/>
      <c r="B127" s="22"/>
      <c r="C127" s="15" t="n">
        <v>3060302315</v>
      </c>
      <c r="D127" s="16" t="s">
        <v>134</v>
      </c>
      <c r="E127" s="15" t="s">
        <v>8</v>
      </c>
      <c r="F127" s="15" t="n">
        <v>164.44</v>
      </c>
      <c r="G127" s="15" t="n">
        <f aca="false">IF(ISNUMBER(F127),ROUND(F127*1.2,2),"*")</f>
        <v>197.33</v>
      </c>
      <c r="H127" s="18"/>
    </row>
    <row r="128" customFormat="false" ht="12.75" hidden="false" customHeight="false" outlineLevel="0" collapsed="false">
      <c r="A128" s="21"/>
      <c r="B128" s="29"/>
      <c r="C128" s="15" t="n">
        <v>3060302310</v>
      </c>
      <c r="D128" s="16" t="s">
        <v>135</v>
      </c>
      <c r="E128" s="15" t="s">
        <v>8</v>
      </c>
      <c r="F128" s="15" t="n">
        <v>137.36</v>
      </c>
      <c r="G128" s="15" t="n">
        <f aca="false">IF(ISNUMBER(F128),ROUND(F128*1.2,2),"*")</f>
        <v>164.83</v>
      </c>
      <c r="H128" s="18"/>
    </row>
    <row r="129" customFormat="false" ht="21.75" hidden="false" customHeight="true" outlineLevel="0" collapsed="false">
      <c r="A129" s="23"/>
      <c r="B129" s="24"/>
      <c r="C129" s="32" t="n">
        <v>3060302317</v>
      </c>
      <c r="D129" s="26" t="s">
        <v>136</v>
      </c>
      <c r="E129" s="25" t="s">
        <v>8</v>
      </c>
      <c r="F129" s="25" t="n">
        <v>137.36</v>
      </c>
      <c r="G129" s="25" t="n">
        <f aca="false">IF(ISNUMBER(F129),ROUND(F129*1.2,2),"*")</f>
        <v>164.83</v>
      </c>
      <c r="H129" s="18"/>
    </row>
    <row r="130" customFormat="false" ht="12.75" hidden="false" customHeight="false" outlineLevel="0" collapsed="false">
      <c r="A130" s="21"/>
      <c r="B130" s="29"/>
      <c r="C130" s="27" t="n">
        <v>3060232304</v>
      </c>
      <c r="D130" s="28" t="s">
        <v>137</v>
      </c>
      <c r="E130" s="27" t="s">
        <v>8</v>
      </c>
      <c r="F130" s="27" t="n">
        <v>33.14</v>
      </c>
      <c r="G130" s="27" t="n">
        <f aca="false">IF(ISNUMBER(F130),ROUND(F130*1.2,2),"*")</f>
        <v>39.77</v>
      </c>
      <c r="H130" s="18"/>
    </row>
    <row r="131" customFormat="false" ht="12.75" hidden="false" customHeight="false" outlineLevel="0" collapsed="false">
      <c r="A131" s="21"/>
      <c r="B131" s="29"/>
      <c r="C131" s="15" t="n">
        <v>3060232305</v>
      </c>
      <c r="D131" s="16" t="s">
        <v>138</v>
      </c>
      <c r="E131" s="15" t="s">
        <v>8</v>
      </c>
      <c r="F131" s="15" t="n">
        <v>33.14</v>
      </c>
      <c r="G131" s="15" t="n">
        <f aca="false">IF(ISNUMBER(F131),ROUND(F131*1.2,2),"*")</f>
        <v>39.77</v>
      </c>
      <c r="H131" s="18"/>
    </row>
    <row r="132" customFormat="false" ht="12.75" hidden="false" customHeight="false" outlineLevel="0" collapsed="false">
      <c r="A132" s="21"/>
      <c r="B132" s="29"/>
      <c r="C132" s="15" t="n">
        <v>3060232300</v>
      </c>
      <c r="D132" s="16" t="s">
        <v>139</v>
      </c>
      <c r="E132" s="15" t="s">
        <v>8</v>
      </c>
      <c r="F132" s="15" t="n">
        <v>25.84</v>
      </c>
      <c r="G132" s="15" t="n">
        <f aca="false">IF(ISNUMBER(F132),ROUND(F132*1.2,2),"*")</f>
        <v>31.01</v>
      </c>
      <c r="H132" s="18"/>
    </row>
    <row r="133" customFormat="false" ht="13.5" hidden="false" customHeight="false" outlineLevel="0" collapsed="false">
      <c r="A133" s="23"/>
      <c r="B133" s="30"/>
      <c r="C133" s="31" t="n">
        <v>3060232307</v>
      </c>
      <c r="D133" s="16" t="s">
        <v>140</v>
      </c>
      <c r="E133" s="15" t="s">
        <v>8</v>
      </c>
      <c r="F133" s="15" t="n">
        <v>25.84</v>
      </c>
      <c r="G133" s="15" t="n">
        <f aca="false">IF(ISNUMBER(F133),ROUND(F133*1.2,2),"*")</f>
        <v>31.01</v>
      </c>
      <c r="H133" s="18"/>
    </row>
    <row r="134" customFormat="false" ht="12.75" hidden="false" customHeight="false" outlineLevel="0" collapsed="false">
      <c r="A134" s="21"/>
      <c r="B134" s="29"/>
      <c r="C134" s="15" t="n">
        <v>3060242304</v>
      </c>
      <c r="D134" s="16" t="s">
        <v>141</v>
      </c>
      <c r="E134" s="15" t="s">
        <v>8</v>
      </c>
      <c r="F134" s="15" t="n">
        <v>183.19</v>
      </c>
      <c r="G134" s="15" t="n">
        <f aca="false">IF(ISNUMBER(F134),ROUND(F134*1.2,2),"*")</f>
        <v>219.83</v>
      </c>
      <c r="H134" s="18"/>
    </row>
    <row r="135" customFormat="false" ht="12.75" hidden="false" customHeight="false" outlineLevel="0" collapsed="false">
      <c r="A135" s="21"/>
      <c r="B135" s="29"/>
      <c r="C135" s="15" t="n">
        <v>3060242305</v>
      </c>
      <c r="D135" s="16" t="s">
        <v>142</v>
      </c>
      <c r="E135" s="15" t="s">
        <v>8</v>
      </c>
      <c r="F135" s="15" t="n">
        <v>183.19</v>
      </c>
      <c r="G135" s="15" t="n">
        <f aca="false">IF(ISNUMBER(F135),ROUND(F135*1.2,2),"*")</f>
        <v>219.83</v>
      </c>
      <c r="H135" s="18"/>
    </row>
    <row r="136" customFormat="false" ht="12.75" hidden="false" customHeight="false" outlineLevel="0" collapsed="false">
      <c r="A136" s="21"/>
      <c r="B136" s="29"/>
      <c r="C136" s="15" t="n">
        <v>3060242300</v>
      </c>
      <c r="D136" s="16" t="s">
        <v>143</v>
      </c>
      <c r="E136" s="15" t="s">
        <v>8</v>
      </c>
      <c r="F136" s="15" t="n">
        <v>150.46</v>
      </c>
      <c r="G136" s="15" t="n">
        <f aca="false">IF(ISNUMBER(F136),ROUND(F136*1.2,2),"*")</f>
        <v>180.55</v>
      </c>
      <c r="H136" s="18"/>
    </row>
    <row r="137" customFormat="false" ht="13.5" hidden="false" customHeight="false" outlineLevel="0" collapsed="false">
      <c r="A137" s="23"/>
      <c r="B137" s="30"/>
      <c r="C137" s="31" t="n">
        <v>3060242307</v>
      </c>
      <c r="D137" s="16" t="s">
        <v>144</v>
      </c>
      <c r="E137" s="15" t="s">
        <v>8</v>
      </c>
      <c r="F137" s="15" t="n">
        <v>150.46</v>
      </c>
      <c r="G137" s="15" t="n">
        <f aca="false">IF(ISNUMBER(F137),ROUND(F137*1.2,2),"*")</f>
        <v>180.55</v>
      </c>
      <c r="H137" s="18"/>
    </row>
    <row r="138" customFormat="false" ht="35.25" hidden="false" customHeight="true" outlineLevel="0" collapsed="false">
      <c r="A138" s="37"/>
      <c r="B138" s="38"/>
      <c r="C138" s="15" t="n">
        <v>3260702602</v>
      </c>
      <c r="D138" s="16" t="s">
        <v>145</v>
      </c>
      <c r="E138" s="15" t="s">
        <v>8</v>
      </c>
      <c r="F138" s="15" t="n">
        <v>720.91</v>
      </c>
      <c r="G138" s="15" t="n">
        <f aca="false">IF(ISNUMBER(F138),ROUND(F138*1.2,2),"*")</f>
        <v>865.09</v>
      </c>
      <c r="H138" s="18"/>
    </row>
    <row r="139" customFormat="false" ht="16.5" hidden="false" customHeight="true" outlineLevel="0" collapsed="false">
      <c r="A139" s="21"/>
      <c r="B139" s="29"/>
      <c r="C139" s="15" t="n">
        <v>3060202394</v>
      </c>
      <c r="D139" s="16" t="s">
        <v>146</v>
      </c>
      <c r="E139" s="15" t="s">
        <v>8</v>
      </c>
      <c r="F139" s="15" t="n">
        <v>52</v>
      </c>
      <c r="G139" s="15" t="n">
        <f aca="false">IF(ISNUMBER(F139),ROUND(F139*1.2,2),"*")</f>
        <v>62.4</v>
      </c>
      <c r="H139" s="18"/>
    </row>
    <row r="140" customFormat="false" ht="16.5" hidden="false" customHeight="true" outlineLevel="0" collapsed="false">
      <c r="A140" s="21"/>
      <c r="B140" s="29"/>
      <c r="C140" s="15" t="n">
        <v>3060202395</v>
      </c>
      <c r="D140" s="16" t="s">
        <v>147</v>
      </c>
      <c r="E140" s="15" t="s">
        <v>8</v>
      </c>
      <c r="F140" s="15" t="n">
        <v>52</v>
      </c>
      <c r="G140" s="15" t="n">
        <f aca="false">IF(ISNUMBER(F140),ROUND(F140*1.2,2),"*")</f>
        <v>62.4</v>
      </c>
      <c r="H140" s="18"/>
    </row>
    <row r="141" customFormat="false" ht="16.5" hidden="false" customHeight="true" outlineLevel="0" collapsed="false">
      <c r="A141" s="21"/>
      <c r="B141" s="29"/>
      <c r="C141" s="15" t="n">
        <v>3060202397</v>
      </c>
      <c r="D141" s="16" t="s">
        <v>148</v>
      </c>
      <c r="E141" s="15" t="s">
        <v>8</v>
      </c>
      <c r="F141" s="15" t="n">
        <v>85.79</v>
      </c>
      <c r="G141" s="15" t="n">
        <f aca="false">IF(ISNUMBER(F141),ROUND(F141*1.2,2),"*")</f>
        <v>102.95</v>
      </c>
      <c r="H141" s="18"/>
    </row>
    <row r="142" customFormat="false" ht="16.5" hidden="false" customHeight="true" outlineLevel="0" collapsed="false">
      <c r="A142" s="23"/>
      <c r="B142" s="30"/>
      <c r="C142" s="32" t="n">
        <v>3060202390</v>
      </c>
      <c r="D142" s="26" t="s">
        <v>149</v>
      </c>
      <c r="E142" s="25" t="s">
        <v>8</v>
      </c>
      <c r="F142" s="25" t="n">
        <v>52.4</v>
      </c>
      <c r="G142" s="25" t="n">
        <f aca="false">IF(ISNUMBER(F142),ROUND(F142*1.2,2),"*")</f>
        <v>62.88</v>
      </c>
      <c r="H142" s="18"/>
    </row>
    <row r="143" customFormat="false" ht="15" hidden="false" customHeight="true" outlineLevel="0" collapsed="false">
      <c r="A143" s="21"/>
      <c r="B143" s="29"/>
      <c r="C143" s="27" t="n">
        <v>3060202304</v>
      </c>
      <c r="D143" s="28" t="s">
        <v>150</v>
      </c>
      <c r="E143" s="27" t="s">
        <v>8</v>
      </c>
      <c r="F143" s="27" t="n">
        <v>50.04</v>
      </c>
      <c r="G143" s="27" t="n">
        <f aca="false">IF(ISNUMBER(F143),ROUND(F143*1.2,2),"*")</f>
        <v>60.05</v>
      </c>
      <c r="H143" s="18"/>
    </row>
    <row r="144" customFormat="false" ht="15" hidden="false" customHeight="true" outlineLevel="0" collapsed="false">
      <c r="A144" s="21"/>
      <c r="B144" s="29"/>
      <c r="C144" s="15" t="n">
        <v>3060202305</v>
      </c>
      <c r="D144" s="16" t="s">
        <v>151</v>
      </c>
      <c r="E144" s="15" t="s">
        <v>8</v>
      </c>
      <c r="F144" s="15" t="n">
        <v>50.04</v>
      </c>
      <c r="G144" s="15" t="n">
        <f aca="false">IF(ISNUMBER(F144),ROUND(F144*1.2,2),"*")</f>
        <v>60.05</v>
      </c>
      <c r="H144" s="18"/>
    </row>
    <row r="145" customFormat="false" ht="15" hidden="false" customHeight="true" outlineLevel="0" collapsed="false">
      <c r="A145" s="21"/>
      <c r="B145" s="29"/>
      <c r="C145" s="15" t="n">
        <v>3060202307</v>
      </c>
      <c r="D145" s="16" t="s">
        <v>152</v>
      </c>
      <c r="E145" s="15" t="s">
        <v>8</v>
      </c>
      <c r="F145" s="15" t="n">
        <v>47.74</v>
      </c>
      <c r="G145" s="15" t="n">
        <f aca="false">IF(ISNUMBER(F145),ROUND(F145*1.2,2),"*")</f>
        <v>57.29</v>
      </c>
      <c r="H145" s="18"/>
    </row>
    <row r="146" customFormat="false" ht="15" hidden="false" customHeight="true" outlineLevel="0" collapsed="false">
      <c r="A146" s="23"/>
      <c r="B146" s="30"/>
      <c r="C146" s="32" t="n">
        <v>3060202300</v>
      </c>
      <c r="D146" s="26" t="s">
        <v>153</v>
      </c>
      <c r="E146" s="25" t="s">
        <v>8</v>
      </c>
      <c r="F146" s="25" t="n">
        <v>47.74</v>
      </c>
      <c r="G146" s="25" t="n">
        <f aca="false">IF(ISNUMBER(F146),ROUND(F146*1.2,2),"*")</f>
        <v>57.29</v>
      </c>
      <c r="H146" s="18"/>
    </row>
    <row r="147" customFormat="false" ht="15" hidden="false" customHeight="true" outlineLevel="0" collapsed="false">
      <c r="A147" s="21"/>
      <c r="B147" s="29"/>
      <c r="C147" s="27" t="n">
        <v>3060202374</v>
      </c>
      <c r="D147" s="28" t="s">
        <v>154</v>
      </c>
      <c r="E147" s="27" t="s">
        <v>8</v>
      </c>
      <c r="F147" s="27" t="n">
        <v>46.83</v>
      </c>
      <c r="G147" s="27" t="n">
        <f aca="false">IF(ISNUMBER(F147),ROUND(F147*1.2,2),"*")</f>
        <v>56.2</v>
      </c>
      <c r="H147" s="18"/>
    </row>
    <row r="148" customFormat="false" ht="15" hidden="false" customHeight="true" outlineLevel="0" collapsed="false">
      <c r="A148" s="21"/>
      <c r="B148" s="29"/>
      <c r="C148" s="15" t="n">
        <v>3060202375</v>
      </c>
      <c r="D148" s="16" t="s">
        <v>155</v>
      </c>
      <c r="E148" s="15" t="s">
        <v>8</v>
      </c>
      <c r="F148" s="15" t="n">
        <v>46.83</v>
      </c>
      <c r="G148" s="15" t="n">
        <f aca="false">IF(ISNUMBER(F148),ROUND(F148*1.2,2),"*")</f>
        <v>56.2</v>
      </c>
      <c r="H148" s="18"/>
    </row>
    <row r="149" customFormat="false" ht="15" hidden="false" customHeight="true" outlineLevel="0" collapsed="false">
      <c r="A149" s="21"/>
      <c r="B149" s="29"/>
      <c r="C149" s="15" t="n">
        <v>3060202377</v>
      </c>
      <c r="D149" s="16" t="s">
        <v>156</v>
      </c>
      <c r="E149" s="15" t="s">
        <v>8</v>
      </c>
      <c r="F149" s="15" t="n">
        <v>39.13</v>
      </c>
      <c r="G149" s="15" t="n">
        <f aca="false">IF(ISNUMBER(F149),ROUND(F149*1.2,2),"*")</f>
        <v>46.96</v>
      </c>
      <c r="H149" s="18"/>
    </row>
    <row r="150" customFormat="false" ht="15" hidden="false" customHeight="true" outlineLevel="0" collapsed="false">
      <c r="A150" s="23"/>
      <c r="B150" s="30"/>
      <c r="C150" s="32" t="n">
        <v>3060202370</v>
      </c>
      <c r="D150" s="26" t="s">
        <v>157</v>
      </c>
      <c r="E150" s="25" t="s">
        <v>8</v>
      </c>
      <c r="F150" s="25" t="n">
        <v>58.23</v>
      </c>
      <c r="G150" s="25" t="n">
        <f aca="false">IF(ISNUMBER(F150),ROUND(F150*1.2,2),"*")</f>
        <v>69.88</v>
      </c>
      <c r="H150" s="18"/>
    </row>
    <row r="151" customFormat="false" ht="15" hidden="false" customHeight="true" outlineLevel="0" collapsed="false">
      <c r="A151" s="21"/>
      <c r="B151" s="29"/>
      <c r="C151" s="27" t="n">
        <v>3060202364</v>
      </c>
      <c r="D151" s="28" t="s">
        <v>158</v>
      </c>
      <c r="E151" s="27" t="s">
        <v>8</v>
      </c>
      <c r="F151" s="27" t="n">
        <v>42.1</v>
      </c>
      <c r="G151" s="27" t="n">
        <f aca="false">IF(ISNUMBER(F151),ROUND(F151*1.2,2),"*")</f>
        <v>50.52</v>
      </c>
      <c r="H151" s="18"/>
    </row>
    <row r="152" customFormat="false" ht="15" hidden="false" customHeight="true" outlineLevel="0" collapsed="false">
      <c r="A152" s="21"/>
      <c r="B152" s="29"/>
      <c r="C152" s="15" t="n">
        <v>3060202365</v>
      </c>
      <c r="D152" s="16" t="s">
        <v>159</v>
      </c>
      <c r="E152" s="15" t="s">
        <v>8</v>
      </c>
      <c r="F152" s="15" t="n">
        <v>42.1</v>
      </c>
      <c r="G152" s="15" t="n">
        <f aca="false">IF(ISNUMBER(F152),ROUND(F152*1.2,2),"*")</f>
        <v>50.52</v>
      </c>
      <c r="H152" s="18"/>
    </row>
    <row r="153" customFormat="false" ht="15" hidden="false" customHeight="true" outlineLevel="0" collapsed="false">
      <c r="A153" s="21"/>
      <c r="B153" s="29"/>
      <c r="C153" s="15" t="n">
        <v>3060202367</v>
      </c>
      <c r="D153" s="16" t="s">
        <v>160</v>
      </c>
      <c r="E153" s="15" t="s">
        <v>8</v>
      </c>
      <c r="F153" s="15" t="n">
        <v>35.91</v>
      </c>
      <c r="G153" s="15" t="n">
        <f aca="false">IF(ISNUMBER(F153),ROUND(F153*1.2,2),"*")</f>
        <v>43.09</v>
      </c>
      <c r="H153" s="18"/>
    </row>
    <row r="154" customFormat="false" ht="15" hidden="false" customHeight="true" outlineLevel="0" collapsed="false">
      <c r="A154" s="23"/>
      <c r="B154" s="30"/>
      <c r="C154" s="32" t="n">
        <v>3060202360</v>
      </c>
      <c r="D154" s="26" t="s">
        <v>161</v>
      </c>
      <c r="E154" s="25" t="s">
        <v>8</v>
      </c>
      <c r="F154" s="25" t="n">
        <v>59.18</v>
      </c>
      <c r="G154" s="25" t="n">
        <f aca="false">IF(ISNUMBER(F154),ROUND(F154*1.2,2),"*")</f>
        <v>71.02</v>
      </c>
      <c r="H154" s="18"/>
    </row>
    <row r="155" customFormat="false" ht="15" hidden="false" customHeight="true" outlineLevel="0" collapsed="false">
      <c r="A155" s="21"/>
      <c r="B155" s="29"/>
      <c r="C155" s="27" t="n">
        <v>3060262324</v>
      </c>
      <c r="D155" s="28" t="s">
        <v>162</v>
      </c>
      <c r="E155" s="27" t="s">
        <v>8</v>
      </c>
      <c r="F155" s="27" t="n">
        <v>223.82</v>
      </c>
      <c r="G155" s="27" t="n">
        <f aca="false">IF(ISNUMBER(F155),ROUND(F155*1.2,2),"*")</f>
        <v>268.58</v>
      </c>
      <c r="H155" s="18"/>
    </row>
    <row r="156" customFormat="false" ht="15" hidden="false" customHeight="true" outlineLevel="0" collapsed="false">
      <c r="A156" s="21"/>
      <c r="B156" s="29"/>
      <c r="C156" s="15" t="n">
        <v>3060262325</v>
      </c>
      <c r="D156" s="16" t="s">
        <v>163</v>
      </c>
      <c r="E156" s="15" t="s">
        <v>8</v>
      </c>
      <c r="F156" s="15" t="n">
        <v>223.82</v>
      </c>
      <c r="G156" s="15" t="n">
        <f aca="false">IF(ISNUMBER(F156),ROUND(F156*1.2,2),"*")</f>
        <v>268.58</v>
      </c>
      <c r="H156" s="18"/>
    </row>
    <row r="157" customFormat="false" ht="15" hidden="false" customHeight="true" outlineLevel="0" collapsed="false">
      <c r="A157" s="21"/>
      <c r="B157" s="29"/>
      <c r="C157" s="15" t="n">
        <v>3060262326</v>
      </c>
      <c r="D157" s="16" t="s">
        <v>164</v>
      </c>
      <c r="E157" s="15" t="s">
        <v>8</v>
      </c>
      <c r="F157" s="15" t="n">
        <v>164.46</v>
      </c>
      <c r="G157" s="15" t="n">
        <f aca="false">IF(ISNUMBER(F157),ROUND(F157*1.2,2),"*")</f>
        <v>197.35</v>
      </c>
      <c r="H157" s="18"/>
    </row>
    <row r="158" customFormat="false" ht="15" hidden="false" customHeight="true" outlineLevel="0" collapsed="false">
      <c r="A158" s="21"/>
      <c r="B158" s="29"/>
      <c r="C158" s="31" t="n">
        <v>3060352309</v>
      </c>
      <c r="D158" s="16" t="s">
        <v>165</v>
      </c>
      <c r="E158" s="15" t="s">
        <v>8</v>
      </c>
      <c r="F158" s="15" t="n">
        <v>169.62</v>
      </c>
      <c r="G158" s="15" t="n">
        <f aca="false">IF(ISNUMBER(F158),ROUND(F158*1.2,2),"*")</f>
        <v>203.54</v>
      </c>
      <c r="H158" s="18"/>
    </row>
    <row r="159" customFormat="false" ht="15" hidden="false" customHeight="true" outlineLevel="0" collapsed="false">
      <c r="A159" s="21"/>
      <c r="B159" s="29"/>
      <c r="C159" s="15" t="n">
        <v>3060262347</v>
      </c>
      <c r="D159" s="16" t="s">
        <v>166</v>
      </c>
      <c r="E159" s="15" t="s">
        <v>8</v>
      </c>
      <c r="F159" s="15" t="n">
        <v>556.88</v>
      </c>
      <c r="G159" s="15" t="n">
        <f aca="false">IF(ISNUMBER(F159),ROUND(F159*1.2,2),"*")</f>
        <v>668.26</v>
      </c>
      <c r="H159" s="18"/>
    </row>
    <row r="160" customFormat="false" ht="15" hidden="false" customHeight="true" outlineLevel="0" collapsed="false">
      <c r="A160" s="21"/>
      <c r="B160" s="29"/>
      <c r="C160" s="15" t="n">
        <v>3060262367</v>
      </c>
      <c r="D160" s="16" t="s">
        <v>167</v>
      </c>
      <c r="E160" s="15" t="s">
        <v>8</v>
      </c>
      <c r="F160" s="15" t="n">
        <v>556.88</v>
      </c>
      <c r="G160" s="15" t="n">
        <f aca="false">IF(ISNUMBER(F160),ROUND(F160*1.2,2),"*")</f>
        <v>668.26</v>
      </c>
      <c r="H160" s="18"/>
    </row>
    <row r="161" customFormat="false" ht="15" hidden="false" customHeight="true" outlineLevel="0" collapsed="false">
      <c r="A161" s="21"/>
      <c r="B161" s="29"/>
      <c r="C161" s="15" t="n">
        <v>3060272317</v>
      </c>
      <c r="D161" s="16" t="s">
        <v>168</v>
      </c>
      <c r="E161" s="15" t="s">
        <v>8</v>
      </c>
      <c r="F161" s="15" t="n">
        <v>485.06</v>
      </c>
      <c r="G161" s="15" t="n">
        <f aca="false">IF(ISNUMBER(F161),ROUND(F161*1.2,2),"*")</f>
        <v>582.07</v>
      </c>
      <c r="H161" s="18"/>
    </row>
    <row r="162" customFormat="false" ht="15" hidden="false" customHeight="true" outlineLevel="0" collapsed="false">
      <c r="A162" s="21"/>
      <c r="B162" s="29"/>
      <c r="C162" s="31" t="n">
        <v>3060352307</v>
      </c>
      <c r="D162" s="16" t="s">
        <v>169</v>
      </c>
      <c r="E162" s="15" t="s">
        <v>8</v>
      </c>
      <c r="F162" s="15" t="n">
        <v>485.06</v>
      </c>
      <c r="G162" s="15" t="n">
        <f aca="false">IF(ISNUMBER(F162),ROUND(F162*1.2,2),"*")</f>
        <v>582.07</v>
      </c>
      <c r="H162" s="18"/>
    </row>
    <row r="163" customFormat="false" ht="21.75" hidden="false" customHeight="true" outlineLevel="0" collapsed="false">
      <c r="A163" s="21"/>
      <c r="B163" s="29"/>
      <c r="C163" s="15" t="n">
        <v>3060262348</v>
      </c>
      <c r="D163" s="16" t="s">
        <v>170</v>
      </c>
      <c r="E163" s="15" t="s">
        <v>8</v>
      </c>
      <c r="F163" s="15" t="n">
        <v>689.07</v>
      </c>
      <c r="G163" s="15" t="n">
        <f aca="false">IF(ISNUMBER(F163),ROUND(F163*1.2,2),"*")</f>
        <v>826.88</v>
      </c>
      <c r="H163" s="18"/>
    </row>
    <row r="164" customFormat="false" ht="12.75" hidden="false" customHeight="false" outlineLevel="0" collapsed="false">
      <c r="A164" s="21"/>
      <c r="B164" s="29"/>
      <c r="C164" s="15" t="n">
        <v>3060262368</v>
      </c>
      <c r="D164" s="16" t="s">
        <v>171</v>
      </c>
      <c r="E164" s="15" t="s">
        <v>8</v>
      </c>
      <c r="F164" s="15" t="n">
        <v>689.07</v>
      </c>
      <c r="G164" s="15" t="n">
        <f aca="false">IF(ISNUMBER(F164),ROUND(F164*1.2,2),"*")</f>
        <v>826.88</v>
      </c>
      <c r="H164" s="18"/>
    </row>
    <row r="165" customFormat="false" ht="12.75" hidden="false" customHeight="false" outlineLevel="0" collapsed="false">
      <c r="A165" s="21"/>
      <c r="B165" s="29"/>
      <c r="C165" s="15" t="n">
        <v>3060272318</v>
      </c>
      <c r="D165" s="16" t="s">
        <v>172</v>
      </c>
      <c r="E165" s="15" t="s">
        <v>8</v>
      </c>
      <c r="F165" s="15" t="n">
        <v>631.09</v>
      </c>
      <c r="G165" s="15" t="n">
        <f aca="false">IF(ISNUMBER(F165),ROUND(F165*1.2,2),"*")</f>
        <v>757.31</v>
      </c>
      <c r="H165" s="18"/>
    </row>
    <row r="166" customFormat="false" ht="23.25" hidden="false" customHeight="false" outlineLevel="0" collapsed="false">
      <c r="A166" s="23"/>
      <c r="B166" s="24"/>
      <c r="C166" s="32" t="n">
        <v>3060352305</v>
      </c>
      <c r="D166" s="26" t="s">
        <v>173</v>
      </c>
      <c r="E166" s="25" t="s">
        <v>8</v>
      </c>
      <c r="F166" s="25" t="n">
        <v>635.63</v>
      </c>
      <c r="G166" s="25" t="n">
        <f aca="false">IF(ISNUMBER(F166),ROUND(F166*1.2,2),"*")</f>
        <v>762.76</v>
      </c>
      <c r="H166" s="18"/>
    </row>
    <row r="167" customFormat="false" ht="13.5" hidden="false" customHeight="true" outlineLevel="0" collapsed="false">
      <c r="A167" s="21"/>
      <c r="B167" s="29"/>
      <c r="C167" s="27" t="n">
        <v>3060262334</v>
      </c>
      <c r="D167" s="28" t="s">
        <v>174</v>
      </c>
      <c r="E167" s="27" t="s">
        <v>8</v>
      </c>
      <c r="F167" s="27" t="n">
        <v>243.25</v>
      </c>
      <c r="G167" s="27" t="n">
        <f aca="false">IF(ISNUMBER(F167),ROUND(F167*1.2,2),"*")</f>
        <v>291.9</v>
      </c>
      <c r="H167" s="18"/>
    </row>
    <row r="168" customFormat="false" ht="13.5" hidden="false" customHeight="true" outlineLevel="0" collapsed="false">
      <c r="A168" s="21"/>
      <c r="B168" s="29"/>
      <c r="C168" s="15" t="n">
        <v>3060262335</v>
      </c>
      <c r="D168" s="16" t="s">
        <v>175</v>
      </c>
      <c r="E168" s="15" t="s">
        <v>8</v>
      </c>
      <c r="F168" s="15" t="n">
        <v>243.25</v>
      </c>
      <c r="G168" s="15" t="n">
        <f aca="false">IF(ISNUMBER(F168),ROUND(F168*1.2,2),"*")</f>
        <v>291.9</v>
      </c>
      <c r="H168" s="18"/>
    </row>
    <row r="169" customFormat="false" ht="13.5" hidden="false" customHeight="true" outlineLevel="0" collapsed="false">
      <c r="A169" s="21"/>
      <c r="B169" s="29"/>
      <c r="C169" s="15" t="n">
        <v>3060262336</v>
      </c>
      <c r="D169" s="16" t="s">
        <v>176</v>
      </c>
      <c r="E169" s="15" t="s">
        <v>8</v>
      </c>
      <c r="F169" s="15" t="n">
        <v>183.31</v>
      </c>
      <c r="G169" s="15" t="n">
        <f aca="false">IF(ISNUMBER(F169),ROUND(F169*1.2,2),"*")</f>
        <v>219.97</v>
      </c>
      <c r="H169" s="18"/>
    </row>
    <row r="170" customFormat="false" ht="13.5" hidden="false" customHeight="true" outlineLevel="0" collapsed="false">
      <c r="A170" s="21"/>
      <c r="B170" s="29"/>
      <c r="C170" s="31" t="n">
        <v>3060352319</v>
      </c>
      <c r="D170" s="16" t="s">
        <v>177</v>
      </c>
      <c r="E170" s="15" t="s">
        <v>8</v>
      </c>
      <c r="F170" s="15" t="n">
        <v>183.31</v>
      </c>
      <c r="G170" s="15" t="n">
        <f aca="false">IF(ISNUMBER(F170),ROUND(F170*1.2,2),"*")</f>
        <v>219.97</v>
      </c>
      <c r="H170" s="18"/>
    </row>
    <row r="171" customFormat="false" ht="13.5" hidden="false" customHeight="true" outlineLevel="0" collapsed="false">
      <c r="A171" s="21"/>
      <c r="B171" s="29"/>
      <c r="C171" s="15" t="n">
        <v>3060262357</v>
      </c>
      <c r="D171" s="16" t="s">
        <v>178</v>
      </c>
      <c r="E171" s="15" t="s">
        <v>8</v>
      </c>
      <c r="F171" s="15" t="n">
        <v>575.68</v>
      </c>
      <c r="G171" s="15" t="n">
        <f aca="false">IF(ISNUMBER(F171),ROUND(F171*1.2,2),"*")</f>
        <v>690.82</v>
      </c>
      <c r="H171" s="18"/>
    </row>
    <row r="172" customFormat="false" ht="13.5" hidden="false" customHeight="true" outlineLevel="0" collapsed="false">
      <c r="A172" s="21"/>
      <c r="B172" s="29"/>
      <c r="C172" s="15" t="n">
        <v>3060262377</v>
      </c>
      <c r="D172" s="16" t="s">
        <v>179</v>
      </c>
      <c r="E172" s="15" t="s">
        <v>8</v>
      </c>
      <c r="F172" s="15" t="n">
        <v>575.68</v>
      </c>
      <c r="G172" s="15" t="n">
        <f aca="false">IF(ISNUMBER(F172),ROUND(F172*1.2,2),"*")</f>
        <v>690.82</v>
      </c>
      <c r="H172" s="18"/>
    </row>
    <row r="173" customFormat="false" ht="13.5" hidden="false" customHeight="true" outlineLevel="0" collapsed="false">
      <c r="A173" s="21"/>
      <c r="B173" s="29"/>
      <c r="C173" s="15" t="n">
        <v>3060272327</v>
      </c>
      <c r="D173" s="16" t="s">
        <v>180</v>
      </c>
      <c r="E173" s="15" t="s">
        <v>8</v>
      </c>
      <c r="F173" s="15" t="n">
        <v>475.39</v>
      </c>
      <c r="G173" s="15" t="n">
        <f aca="false">IF(ISNUMBER(F173),ROUND(F173*1.2,2),"*")</f>
        <v>570.47</v>
      </c>
      <c r="H173" s="18"/>
    </row>
    <row r="174" customFormat="false" ht="13.5" hidden="false" customHeight="true" outlineLevel="0" collapsed="false">
      <c r="A174" s="21"/>
      <c r="B174" s="29"/>
      <c r="C174" s="31" t="n">
        <v>3060352317</v>
      </c>
      <c r="D174" s="16" t="s">
        <v>181</v>
      </c>
      <c r="E174" s="15" t="s">
        <v>8</v>
      </c>
      <c r="F174" s="15" t="n">
        <v>475.39</v>
      </c>
      <c r="G174" s="15" t="n">
        <f aca="false">IF(ISNUMBER(F174),ROUND(F174*1.2,2),"*")</f>
        <v>570.47</v>
      </c>
      <c r="H174" s="18"/>
    </row>
    <row r="175" customFormat="false" ht="23.25" hidden="false" customHeight="true" outlineLevel="0" collapsed="false">
      <c r="A175" s="21"/>
      <c r="B175" s="29"/>
      <c r="C175" s="15" t="n">
        <v>3060262358</v>
      </c>
      <c r="D175" s="16" t="s">
        <v>182</v>
      </c>
      <c r="E175" s="15" t="s">
        <v>8</v>
      </c>
      <c r="F175" s="15" t="n">
        <v>659.21</v>
      </c>
      <c r="G175" s="15" t="n">
        <f aca="false">IF(ISNUMBER(F175),ROUND(F175*1.2,2),"*")</f>
        <v>791.05</v>
      </c>
      <c r="H175" s="18"/>
    </row>
    <row r="176" customFormat="false" ht="15" hidden="false" customHeight="true" outlineLevel="0" collapsed="false">
      <c r="A176" s="21"/>
      <c r="B176" s="29"/>
      <c r="C176" s="15" t="n">
        <v>3060262378</v>
      </c>
      <c r="D176" s="16" t="s">
        <v>183</v>
      </c>
      <c r="E176" s="15" t="s">
        <v>8</v>
      </c>
      <c r="F176" s="15" t="n">
        <v>659.21</v>
      </c>
      <c r="G176" s="15" t="n">
        <f aca="false">IF(ISNUMBER(F176),ROUND(F176*1.2,2),"*")</f>
        <v>791.05</v>
      </c>
      <c r="H176" s="18"/>
    </row>
    <row r="177" customFormat="false" ht="15" hidden="false" customHeight="true" outlineLevel="0" collapsed="false">
      <c r="A177" s="21"/>
      <c r="B177" s="29"/>
      <c r="C177" s="15" t="n">
        <v>3060272328</v>
      </c>
      <c r="D177" s="16" t="s">
        <v>184</v>
      </c>
      <c r="E177" s="15" t="s">
        <v>8</v>
      </c>
      <c r="F177" s="15" t="n">
        <v>643.59</v>
      </c>
      <c r="G177" s="15" t="n">
        <f aca="false">IF(ISNUMBER(F177),ROUND(F177*1.2,2),"*")</f>
        <v>772.31</v>
      </c>
      <c r="H177" s="18"/>
    </row>
    <row r="178" customFormat="false" ht="23.25" hidden="false" customHeight="true" outlineLevel="0" collapsed="false">
      <c r="A178" s="23"/>
      <c r="B178" s="30"/>
      <c r="C178" s="32" t="n">
        <v>3060352318</v>
      </c>
      <c r="D178" s="26" t="s">
        <v>185</v>
      </c>
      <c r="E178" s="25" t="s">
        <v>8</v>
      </c>
      <c r="F178" s="25" t="n">
        <v>649.28</v>
      </c>
      <c r="G178" s="25" t="n">
        <f aca="false">IF(ISNUMBER(F178),ROUND(F178*1.2,2),"*")</f>
        <v>779.14</v>
      </c>
      <c r="H178" s="18"/>
    </row>
    <row r="179" customFormat="false" ht="13.5" hidden="false" customHeight="true" outlineLevel="0" collapsed="false">
      <c r="A179" s="21"/>
      <c r="B179" s="29"/>
      <c r="C179" s="27" t="n">
        <v>3186012304</v>
      </c>
      <c r="D179" s="28" t="s">
        <v>186</v>
      </c>
      <c r="E179" s="27" t="s">
        <v>8</v>
      </c>
      <c r="F179" s="27" t="n">
        <v>110.05</v>
      </c>
      <c r="G179" s="27" t="n">
        <f aca="false">IF(ISNUMBER(F179),ROUND(F179*1.2,2),"*")</f>
        <v>132.06</v>
      </c>
      <c r="H179" s="18"/>
    </row>
    <row r="180" customFormat="false" ht="13.5" hidden="false" customHeight="true" outlineLevel="0" collapsed="false">
      <c r="A180" s="21"/>
      <c r="B180" s="29"/>
      <c r="C180" s="15" t="n">
        <v>3186012305</v>
      </c>
      <c r="D180" s="16" t="s">
        <v>187</v>
      </c>
      <c r="E180" s="15" t="s">
        <v>8</v>
      </c>
      <c r="F180" s="15" t="n">
        <v>110.05</v>
      </c>
      <c r="G180" s="15" t="n">
        <f aca="false">IF(ISNUMBER(F180),ROUND(F180*1.2,2),"*")</f>
        <v>132.06</v>
      </c>
      <c r="H180" s="18"/>
    </row>
    <row r="181" customFormat="false" ht="13.5" hidden="false" customHeight="true" outlineLevel="0" collapsed="false">
      <c r="A181" s="21"/>
      <c r="B181" s="29"/>
      <c r="C181" s="15" t="n">
        <v>3186012309</v>
      </c>
      <c r="D181" s="16" t="s">
        <v>188</v>
      </c>
      <c r="E181" s="15" t="s">
        <v>8</v>
      </c>
      <c r="F181" s="15" t="n">
        <v>110.05</v>
      </c>
      <c r="G181" s="15" t="n">
        <f aca="false">IF(ISNUMBER(F181),ROUND(F181*1.2,2),"*")</f>
        <v>132.06</v>
      </c>
      <c r="H181" s="18"/>
    </row>
    <row r="182" customFormat="false" ht="13.5" hidden="false" customHeight="true" outlineLevel="0" collapsed="false">
      <c r="A182" s="23"/>
      <c r="B182" s="30"/>
      <c r="C182" s="32" t="n">
        <v>3186132300</v>
      </c>
      <c r="D182" s="26" t="s">
        <v>189</v>
      </c>
      <c r="E182" s="25" t="s">
        <v>8</v>
      </c>
      <c r="F182" s="25" t="n">
        <v>110.05</v>
      </c>
      <c r="G182" s="25" t="n">
        <f aca="false">IF(ISNUMBER(F182),ROUND(F182*1.2,2),"*")</f>
        <v>132.06</v>
      </c>
      <c r="H182" s="18"/>
    </row>
    <row r="183" customFormat="false" ht="22.5" hidden="false" customHeight="false" outlineLevel="0" collapsed="false">
      <c r="A183" s="21"/>
      <c r="B183" s="29"/>
      <c r="C183" s="27" t="n">
        <v>3186062374</v>
      </c>
      <c r="D183" s="28" t="s">
        <v>190</v>
      </c>
      <c r="E183" s="27" t="s">
        <v>8</v>
      </c>
      <c r="F183" s="27" t="n">
        <v>106</v>
      </c>
      <c r="G183" s="27" t="n">
        <f aca="false">IF(ISNUMBER(F183),ROUND(F183*1.2,2),"*")</f>
        <v>127.2</v>
      </c>
      <c r="H183" s="18"/>
    </row>
    <row r="184" customFormat="false" ht="21.75" hidden="false" customHeight="true" outlineLevel="0" collapsed="false">
      <c r="A184" s="21"/>
      <c r="B184" s="29"/>
      <c r="C184" s="15" t="n">
        <v>3186062375</v>
      </c>
      <c r="D184" s="16" t="s">
        <v>191</v>
      </c>
      <c r="E184" s="15" t="s">
        <v>8</v>
      </c>
      <c r="F184" s="15" t="n">
        <v>106</v>
      </c>
      <c r="G184" s="15" t="n">
        <f aca="false">IF(ISNUMBER(F184),ROUND(F184*1.2,2),"*")</f>
        <v>127.2</v>
      </c>
      <c r="H184" s="18"/>
    </row>
    <row r="185" customFormat="false" ht="20.25" hidden="false" customHeight="true" outlineLevel="0" collapsed="false">
      <c r="A185" s="21"/>
      <c r="B185" s="29"/>
      <c r="C185" s="15" t="n">
        <v>3186062379</v>
      </c>
      <c r="D185" s="16" t="s">
        <v>192</v>
      </c>
      <c r="E185" s="15" t="s">
        <v>8</v>
      </c>
      <c r="F185" s="15" t="n">
        <v>106</v>
      </c>
      <c r="G185" s="15" t="n">
        <f aca="false">IF(ISNUMBER(F185),ROUND(F185*1.2,2),"*")</f>
        <v>127.2</v>
      </c>
      <c r="H185" s="18"/>
    </row>
    <row r="186" customFormat="false" ht="21" hidden="false" customHeight="true" outlineLevel="0" collapsed="false">
      <c r="A186" s="23"/>
      <c r="B186" s="30"/>
      <c r="C186" s="32" t="n">
        <v>3186062370</v>
      </c>
      <c r="D186" s="26" t="s">
        <v>193</v>
      </c>
      <c r="E186" s="25" t="s">
        <v>8</v>
      </c>
      <c r="F186" s="25" t="n">
        <v>106</v>
      </c>
      <c r="G186" s="25" t="n">
        <f aca="false">IF(ISNUMBER(F186),ROUND(F186*1.2,2),"*")</f>
        <v>127.2</v>
      </c>
      <c r="H186" s="18"/>
    </row>
    <row r="187" customFormat="false" ht="25.5" hidden="false" customHeight="true" outlineLevel="0" collapsed="false">
      <c r="A187" s="21"/>
      <c r="B187" s="29"/>
      <c r="C187" s="27" t="n">
        <v>3186062384</v>
      </c>
      <c r="D187" s="28" t="s">
        <v>194</v>
      </c>
      <c r="E187" s="27" t="s">
        <v>8</v>
      </c>
      <c r="F187" s="27" t="s">
        <v>11</v>
      </c>
      <c r="G187" s="27" t="str">
        <f aca="false">IF(ISNUMBER(F187),ROUND(F187*1.2,2),"*")</f>
        <v>*</v>
      </c>
      <c r="H187" s="18"/>
    </row>
    <row r="188" customFormat="false" ht="25.5" hidden="false" customHeight="true" outlineLevel="0" collapsed="false">
      <c r="A188" s="21"/>
      <c r="B188" s="29"/>
      <c r="C188" s="15" t="n">
        <v>3186062385</v>
      </c>
      <c r="D188" s="16" t="s">
        <v>195</v>
      </c>
      <c r="E188" s="15" t="s">
        <v>8</v>
      </c>
      <c r="F188" s="27" t="s">
        <v>11</v>
      </c>
      <c r="G188" s="27" t="str">
        <f aca="false">IF(ISNUMBER(F188),ROUND(F188*1.2,2),"*")</f>
        <v>*</v>
      </c>
      <c r="H188" s="18"/>
    </row>
    <row r="189" customFormat="false" ht="25.5" hidden="false" customHeight="true" outlineLevel="0" collapsed="false">
      <c r="A189" s="21"/>
      <c r="B189" s="29"/>
      <c r="C189" s="15" t="n">
        <v>3186062389</v>
      </c>
      <c r="D189" s="16" t="s">
        <v>196</v>
      </c>
      <c r="E189" s="15" t="s">
        <v>8</v>
      </c>
      <c r="F189" s="27" t="s">
        <v>11</v>
      </c>
      <c r="G189" s="27" t="str">
        <f aca="false">IF(ISNUMBER(F189),ROUND(F189*1.2,2),"*")</f>
        <v>*</v>
      </c>
      <c r="H189" s="18"/>
    </row>
    <row r="190" customFormat="false" ht="25.5" hidden="false" customHeight="true" outlineLevel="0" collapsed="false">
      <c r="A190" s="23"/>
      <c r="B190" s="30"/>
      <c r="C190" s="32" t="n">
        <v>3186062380</v>
      </c>
      <c r="D190" s="26" t="s">
        <v>197</v>
      </c>
      <c r="E190" s="25" t="s">
        <v>8</v>
      </c>
      <c r="F190" s="27" t="s">
        <v>11</v>
      </c>
      <c r="G190" s="27" t="str">
        <f aca="false">IF(ISNUMBER(F190),ROUND(F190*1.2,2),"*")</f>
        <v>*</v>
      </c>
      <c r="H190" s="18"/>
    </row>
    <row r="191" customFormat="false" ht="25.5" hidden="false" customHeight="true" outlineLevel="0" collapsed="false">
      <c r="A191" s="21"/>
      <c r="B191" s="29"/>
      <c r="C191" s="39" t="n">
        <v>3186062334</v>
      </c>
      <c r="D191" s="28" t="s">
        <v>198</v>
      </c>
      <c r="E191" s="27" t="s">
        <v>8</v>
      </c>
      <c r="F191" s="27" t="n">
        <v>76.56</v>
      </c>
      <c r="G191" s="27" t="n">
        <f aca="false">IF(ISNUMBER(F191),ROUND(F191*1.2,2),"*")</f>
        <v>91.87</v>
      </c>
      <c r="H191" s="18"/>
    </row>
    <row r="192" customFormat="false" ht="25.5" hidden="false" customHeight="true" outlineLevel="0" collapsed="false">
      <c r="A192" s="21"/>
      <c r="B192" s="29"/>
      <c r="C192" s="15" t="n">
        <v>3186062354</v>
      </c>
      <c r="D192" s="16" t="s">
        <v>199</v>
      </c>
      <c r="E192" s="15" t="s">
        <v>8</v>
      </c>
      <c r="F192" s="15" t="n">
        <v>100.13</v>
      </c>
      <c r="G192" s="15" t="n">
        <f aca="false">IF(ISNUMBER(F192),ROUND(F192*1.2,2),"*")</f>
        <v>120.16</v>
      </c>
      <c r="H192" s="18"/>
    </row>
    <row r="193" customFormat="false" ht="25.5" hidden="false" customHeight="true" outlineLevel="0" collapsed="false">
      <c r="A193" s="21"/>
      <c r="B193" s="29"/>
      <c r="C193" s="15" t="n">
        <v>3186062355</v>
      </c>
      <c r="D193" s="16" t="s">
        <v>200</v>
      </c>
      <c r="E193" s="15" t="s">
        <v>8</v>
      </c>
      <c r="F193" s="15" t="n">
        <v>100.13</v>
      </c>
      <c r="G193" s="15" t="n">
        <f aca="false">IF(ISNUMBER(F193),ROUND(F193*1.2,2),"*")</f>
        <v>120.16</v>
      </c>
      <c r="H193" s="18"/>
    </row>
    <row r="194" customFormat="false" ht="25.5" hidden="false" customHeight="true" outlineLevel="0" collapsed="false">
      <c r="A194" s="21"/>
      <c r="B194" s="29"/>
      <c r="C194" s="15" t="n">
        <v>3186062359</v>
      </c>
      <c r="D194" s="16" t="s">
        <v>201</v>
      </c>
      <c r="E194" s="15" t="s">
        <v>8</v>
      </c>
      <c r="F194" s="15" t="n">
        <v>100.13</v>
      </c>
      <c r="G194" s="15" t="n">
        <f aca="false">IF(ISNUMBER(F194),ROUND(F194*1.2,2),"*")</f>
        <v>120.16</v>
      </c>
      <c r="H194" s="18"/>
    </row>
    <row r="195" customFormat="false" ht="25.5" hidden="false" customHeight="true" outlineLevel="0" collapsed="false">
      <c r="A195" s="23"/>
      <c r="B195" s="30"/>
      <c r="C195" s="32" t="n">
        <v>3186062300</v>
      </c>
      <c r="D195" s="26" t="s">
        <v>202</v>
      </c>
      <c r="E195" s="25" t="s">
        <v>8</v>
      </c>
      <c r="F195" s="25" t="n">
        <v>100.13</v>
      </c>
      <c r="G195" s="25" t="n">
        <f aca="false">IF(ISNUMBER(F195),ROUND(F195*1.2,2),"*")</f>
        <v>120.16</v>
      </c>
      <c r="H195" s="18"/>
    </row>
    <row r="196" customFormat="false" ht="25.5" hidden="false" customHeight="true" outlineLevel="0" collapsed="false">
      <c r="A196" s="21"/>
      <c r="B196" s="29"/>
      <c r="C196" s="39" t="n">
        <v>3186062344</v>
      </c>
      <c r="D196" s="28" t="s">
        <v>203</v>
      </c>
      <c r="E196" s="27" t="s">
        <v>8</v>
      </c>
      <c r="F196" s="27" t="n">
        <v>81.93</v>
      </c>
      <c r="G196" s="27" t="n">
        <f aca="false">IF(ISNUMBER(F196),ROUND(F196*1.2,2),"*")</f>
        <v>98.32</v>
      </c>
      <c r="H196" s="18"/>
    </row>
    <row r="197" customFormat="false" ht="25.5" hidden="false" customHeight="true" outlineLevel="0" collapsed="false">
      <c r="A197" s="21"/>
      <c r="B197" s="29"/>
      <c r="C197" s="15" t="n">
        <v>3186062364</v>
      </c>
      <c r="D197" s="16" t="s">
        <v>204</v>
      </c>
      <c r="E197" s="15" t="s">
        <v>8</v>
      </c>
      <c r="F197" s="15" t="n">
        <v>108.7</v>
      </c>
      <c r="G197" s="15" t="n">
        <f aca="false">IF(ISNUMBER(F197),ROUND(F197*1.2,2),"*")</f>
        <v>130.44</v>
      </c>
      <c r="H197" s="18"/>
    </row>
    <row r="198" customFormat="false" ht="25.5" hidden="false" customHeight="true" outlineLevel="0" collapsed="false">
      <c r="A198" s="21"/>
      <c r="B198" s="29"/>
      <c r="C198" s="15" t="n">
        <v>3186062365</v>
      </c>
      <c r="D198" s="16" t="s">
        <v>205</v>
      </c>
      <c r="E198" s="15" t="s">
        <v>8</v>
      </c>
      <c r="F198" s="15" t="n">
        <v>108.7</v>
      </c>
      <c r="G198" s="15" t="n">
        <f aca="false">IF(ISNUMBER(F198),ROUND(F198*1.2,2),"*")</f>
        <v>130.44</v>
      </c>
      <c r="H198" s="18"/>
    </row>
    <row r="199" customFormat="false" ht="25.5" hidden="false" customHeight="true" outlineLevel="0" collapsed="false">
      <c r="A199" s="21"/>
      <c r="B199" s="29"/>
      <c r="C199" s="15" t="n">
        <v>3186062369</v>
      </c>
      <c r="D199" s="16" t="s">
        <v>206</v>
      </c>
      <c r="E199" s="15" t="s">
        <v>8</v>
      </c>
      <c r="F199" s="15" t="n">
        <v>108.7</v>
      </c>
      <c r="G199" s="15" t="n">
        <f aca="false">IF(ISNUMBER(F199),ROUND(F199*1.2,2),"*")</f>
        <v>130.44</v>
      </c>
      <c r="H199" s="18"/>
    </row>
    <row r="200" customFormat="false" ht="25.5" hidden="false" customHeight="true" outlineLevel="0" collapsed="false">
      <c r="A200" s="23"/>
      <c r="B200" s="30"/>
      <c r="C200" s="32" t="n">
        <v>3186062390</v>
      </c>
      <c r="D200" s="26" t="s">
        <v>207</v>
      </c>
      <c r="E200" s="25" t="s">
        <v>8</v>
      </c>
      <c r="F200" s="25" t="n">
        <v>108.7</v>
      </c>
      <c r="G200" s="25" t="n">
        <f aca="false">IF(ISNUMBER(F200),ROUND(F200*1.2,2),"*")</f>
        <v>130.44</v>
      </c>
      <c r="H200" s="18"/>
    </row>
    <row r="201" customFormat="false" ht="14.25" hidden="false" customHeight="true" outlineLevel="0" collapsed="false">
      <c r="A201" s="21"/>
      <c r="B201" s="22"/>
      <c r="C201" s="27" t="n">
        <v>3060011843</v>
      </c>
      <c r="D201" s="28" t="s">
        <v>208</v>
      </c>
      <c r="E201" s="27" t="s">
        <v>8</v>
      </c>
      <c r="F201" s="27" t="n">
        <v>291.47</v>
      </c>
      <c r="G201" s="27" t="n">
        <f aca="false">IF(ISNUMBER(F201),ROUND(F201*1.2,2),"*")</f>
        <v>349.76</v>
      </c>
      <c r="H201" s="18"/>
    </row>
    <row r="202" customFormat="false" ht="14.25" hidden="false" customHeight="true" outlineLevel="0" collapsed="false">
      <c r="A202" s="21"/>
      <c r="B202" s="22"/>
      <c r="C202" s="15" t="n">
        <v>3060011845</v>
      </c>
      <c r="D202" s="16" t="s">
        <v>209</v>
      </c>
      <c r="E202" s="15" t="s">
        <v>8</v>
      </c>
      <c r="F202" s="15" t="n">
        <v>291.47</v>
      </c>
      <c r="G202" s="15" t="n">
        <f aca="false">IF(ISNUMBER(F202),ROUND(F202*1.2,2),"*")</f>
        <v>349.76</v>
      </c>
      <c r="H202" s="18"/>
    </row>
    <row r="203" customFormat="false" ht="14.25" hidden="false" customHeight="true" outlineLevel="0" collapsed="false">
      <c r="A203" s="21"/>
      <c r="B203" s="22"/>
      <c r="C203" s="15" t="n">
        <v>3060011840</v>
      </c>
      <c r="D203" s="16" t="s">
        <v>210</v>
      </c>
      <c r="E203" s="15" t="s">
        <v>8</v>
      </c>
      <c r="F203" s="15" t="n">
        <v>280.27</v>
      </c>
      <c r="G203" s="15" t="n">
        <f aca="false">IF(ISNUMBER(F203),ROUND(F203*1.2,2),"*")</f>
        <v>336.32</v>
      </c>
      <c r="H203" s="18"/>
    </row>
    <row r="204" customFormat="false" ht="14.25" hidden="false" customHeight="true" outlineLevel="0" collapsed="false">
      <c r="A204" s="21"/>
      <c r="B204" s="22"/>
      <c r="C204" s="31" t="n">
        <v>3060011849</v>
      </c>
      <c r="D204" s="16" t="s">
        <v>211</v>
      </c>
      <c r="E204" s="15" t="s">
        <v>8</v>
      </c>
      <c r="F204" s="15" t="n">
        <v>283.8</v>
      </c>
      <c r="G204" s="15" t="n">
        <f aca="false">IF(ISNUMBER(F204),ROUND(F204*1.2,2),"*")</f>
        <v>340.56</v>
      </c>
      <c r="H204" s="18"/>
    </row>
    <row r="205" customFormat="false" ht="14.25" hidden="false" customHeight="true" outlineLevel="0" collapsed="false">
      <c r="A205" s="21"/>
      <c r="B205" s="22"/>
      <c r="C205" s="15" t="n">
        <v>3060011853</v>
      </c>
      <c r="D205" s="16" t="s">
        <v>212</v>
      </c>
      <c r="E205" s="15" t="s">
        <v>8</v>
      </c>
      <c r="F205" s="15" t="n">
        <v>426.86</v>
      </c>
      <c r="G205" s="15" t="n">
        <f aca="false">IF(ISNUMBER(F205),ROUND(F205*1.2,2),"*")</f>
        <v>512.23</v>
      </c>
      <c r="H205" s="18"/>
    </row>
    <row r="206" customFormat="false" ht="14.25" hidden="false" customHeight="true" outlineLevel="0" collapsed="false">
      <c r="A206" s="21"/>
      <c r="B206" s="22"/>
      <c r="C206" s="15" t="n">
        <v>3060011855</v>
      </c>
      <c r="D206" s="16" t="s">
        <v>213</v>
      </c>
      <c r="E206" s="15" t="s">
        <v>8</v>
      </c>
      <c r="F206" s="15" t="n">
        <v>426.86</v>
      </c>
      <c r="G206" s="15" t="n">
        <f aca="false">IF(ISNUMBER(F206),ROUND(F206*1.2,2),"*")</f>
        <v>512.23</v>
      </c>
      <c r="H206" s="18"/>
    </row>
    <row r="207" customFormat="false" ht="14.25" hidden="false" customHeight="true" outlineLevel="0" collapsed="false">
      <c r="A207" s="21"/>
      <c r="B207" s="22"/>
      <c r="C207" s="15" t="n">
        <v>3060011850</v>
      </c>
      <c r="D207" s="16" t="s">
        <v>214</v>
      </c>
      <c r="E207" s="15" t="s">
        <v>8</v>
      </c>
      <c r="F207" s="15" t="n">
        <v>360.07</v>
      </c>
      <c r="G207" s="15" t="n">
        <f aca="false">IF(ISNUMBER(F207),ROUND(F207*1.2,2),"*")</f>
        <v>432.08</v>
      </c>
      <c r="H207" s="18"/>
    </row>
    <row r="208" customFormat="false" ht="14.25" hidden="false" customHeight="true" outlineLevel="0" collapsed="false">
      <c r="A208" s="21"/>
      <c r="B208" s="22"/>
      <c r="C208" s="31" t="n">
        <v>3060011859</v>
      </c>
      <c r="D208" s="16" t="s">
        <v>215</v>
      </c>
      <c r="E208" s="15" t="s">
        <v>8</v>
      </c>
      <c r="F208" s="15" t="n">
        <v>400.61</v>
      </c>
      <c r="G208" s="15" t="n">
        <f aca="false">IF(ISNUMBER(F208),ROUND(F208*1.2,2),"*")</f>
        <v>480.73</v>
      </c>
      <c r="H208" s="18"/>
    </row>
    <row r="209" customFormat="false" ht="14.25" hidden="false" customHeight="true" outlineLevel="0" collapsed="false">
      <c r="A209" s="21"/>
      <c r="B209" s="22"/>
      <c r="C209" s="15" t="n">
        <v>3060011873</v>
      </c>
      <c r="D209" s="16" t="s">
        <v>216</v>
      </c>
      <c r="E209" s="15" t="s">
        <v>8</v>
      </c>
      <c r="F209" s="15" t="n">
        <v>555.07</v>
      </c>
      <c r="G209" s="15" t="n">
        <f aca="false">IF(ISNUMBER(F209),ROUND(F209*1.2,2),"*")</f>
        <v>666.08</v>
      </c>
      <c r="H209" s="18"/>
    </row>
    <row r="210" customFormat="false" ht="14.25" hidden="false" customHeight="true" outlineLevel="0" collapsed="false">
      <c r="A210" s="21"/>
      <c r="B210" s="22"/>
      <c r="C210" s="15" t="n">
        <v>3060011875</v>
      </c>
      <c r="D210" s="16" t="s">
        <v>217</v>
      </c>
      <c r="E210" s="15" t="s">
        <v>8</v>
      </c>
      <c r="F210" s="15" t="n">
        <v>555.07</v>
      </c>
      <c r="G210" s="15" t="n">
        <f aca="false">IF(ISNUMBER(F210),ROUND(F210*1.2,2),"*")</f>
        <v>666.08</v>
      </c>
      <c r="H210" s="18"/>
    </row>
    <row r="211" customFormat="false" ht="14.25" hidden="false" customHeight="true" outlineLevel="0" collapsed="false">
      <c r="A211" s="21"/>
      <c r="B211" s="22"/>
      <c r="C211" s="15" t="n">
        <v>3060011870</v>
      </c>
      <c r="D211" s="16" t="s">
        <v>218</v>
      </c>
      <c r="E211" s="15" t="s">
        <v>8</v>
      </c>
      <c r="F211" s="15" t="n">
        <v>472.9</v>
      </c>
      <c r="G211" s="15" t="n">
        <f aca="false">IF(ISNUMBER(F211),ROUND(F211*1.2,2),"*")</f>
        <v>567.48</v>
      </c>
      <c r="H211" s="18"/>
    </row>
    <row r="212" customFormat="false" ht="14.25" hidden="false" customHeight="true" outlineLevel="0" collapsed="false">
      <c r="A212" s="23"/>
      <c r="B212" s="24"/>
      <c r="C212" s="32" t="n">
        <v>3060011879</v>
      </c>
      <c r="D212" s="26" t="s">
        <v>219</v>
      </c>
      <c r="E212" s="25" t="s">
        <v>8</v>
      </c>
      <c r="F212" s="25" t="n">
        <v>472.9</v>
      </c>
      <c r="G212" s="25" t="n">
        <f aca="false">IF(ISNUMBER(F212),ROUND(F212*1.2,2),"*")</f>
        <v>567.48</v>
      </c>
      <c r="H212" s="18"/>
    </row>
    <row r="213" customFormat="false" ht="14.25" hidden="false" customHeight="true" outlineLevel="0" collapsed="false">
      <c r="A213" s="21"/>
      <c r="B213" s="29"/>
      <c r="C213" s="27" t="n">
        <v>3060301804</v>
      </c>
      <c r="D213" s="28" t="s">
        <v>220</v>
      </c>
      <c r="E213" s="27" t="s">
        <v>8</v>
      </c>
      <c r="F213" s="27" t="n">
        <v>62.7</v>
      </c>
      <c r="G213" s="27" t="n">
        <f aca="false">IF(ISNUMBER(F213),ROUND(F213*1.2,2),"*")</f>
        <v>75.24</v>
      </c>
      <c r="H213" s="18"/>
    </row>
    <row r="214" customFormat="false" ht="14.25" hidden="false" customHeight="true" outlineLevel="0" collapsed="false">
      <c r="A214" s="21"/>
      <c r="B214" s="29"/>
      <c r="C214" s="15" t="n">
        <v>3060301805</v>
      </c>
      <c r="D214" s="16" t="s">
        <v>221</v>
      </c>
      <c r="E214" s="15" t="s">
        <v>8</v>
      </c>
      <c r="F214" s="15" t="n">
        <v>62.7</v>
      </c>
      <c r="G214" s="15" t="n">
        <f aca="false">IF(ISNUMBER(F214),ROUND(F214*1.2,2),"*")</f>
        <v>75.24</v>
      </c>
      <c r="H214" s="18"/>
    </row>
    <row r="215" customFormat="false" ht="14.25" hidden="false" customHeight="true" outlineLevel="0" collapsed="false">
      <c r="A215" s="21"/>
      <c r="B215" s="29"/>
      <c r="C215" s="15" t="n">
        <v>3060301800</v>
      </c>
      <c r="D215" s="16" t="s">
        <v>222</v>
      </c>
      <c r="E215" s="15" t="s">
        <v>8</v>
      </c>
      <c r="F215" s="15" t="n">
        <v>88.77</v>
      </c>
      <c r="G215" s="15" t="n">
        <f aca="false">IF(ISNUMBER(F215),ROUND(F215*1.2,2),"*")</f>
        <v>106.52</v>
      </c>
      <c r="H215" s="18"/>
    </row>
    <row r="216" customFormat="false" ht="14.25" hidden="false" customHeight="true" outlineLevel="0" collapsed="false">
      <c r="A216" s="23"/>
      <c r="B216" s="30"/>
      <c r="C216" s="32" t="n">
        <v>3060301807</v>
      </c>
      <c r="D216" s="26" t="s">
        <v>223</v>
      </c>
      <c r="E216" s="25" t="s">
        <v>8</v>
      </c>
      <c r="F216" s="25" t="n">
        <v>53.48</v>
      </c>
      <c r="G216" s="25" t="n">
        <f aca="false">IF(ISNUMBER(F216),ROUND(F216*1.2,2),"*")</f>
        <v>64.18</v>
      </c>
      <c r="H216" s="18"/>
    </row>
    <row r="217" customFormat="false" ht="14.25" hidden="false" customHeight="true" outlineLevel="0" collapsed="false">
      <c r="A217" s="21"/>
      <c r="B217" s="29"/>
      <c r="C217" s="27" t="n">
        <v>3060111857</v>
      </c>
      <c r="D217" s="28" t="s">
        <v>224</v>
      </c>
      <c r="E217" s="27" t="s">
        <v>8</v>
      </c>
      <c r="F217" s="27" t="n">
        <v>66.99</v>
      </c>
      <c r="G217" s="27" t="n">
        <f aca="false">IF(ISNUMBER(F217),ROUND(F217*1.2,2),"*")</f>
        <v>80.39</v>
      </c>
      <c r="H217" s="18"/>
    </row>
    <row r="218" customFormat="false" ht="14.25" hidden="false" customHeight="true" outlineLevel="0" collapsed="false">
      <c r="A218" s="21"/>
      <c r="B218" s="29"/>
      <c r="C218" s="15" t="n">
        <v>3060111855</v>
      </c>
      <c r="D218" s="16" t="s">
        <v>225</v>
      </c>
      <c r="E218" s="15" t="s">
        <v>8</v>
      </c>
      <c r="F218" s="15" t="n">
        <v>66.99</v>
      </c>
      <c r="G218" s="15" t="n">
        <f aca="false">IF(ISNUMBER(F218),ROUND(F218*1.2,2),"*")</f>
        <v>80.39</v>
      </c>
      <c r="H218" s="18"/>
    </row>
    <row r="219" customFormat="false" ht="14.25" hidden="false" customHeight="true" outlineLevel="0" collapsed="false">
      <c r="A219" s="21"/>
      <c r="B219" s="29"/>
      <c r="C219" s="15" t="n">
        <v>3060111850</v>
      </c>
      <c r="D219" s="16" t="s">
        <v>226</v>
      </c>
      <c r="E219" s="15" t="s">
        <v>8</v>
      </c>
      <c r="F219" s="15" t="n">
        <v>53.72</v>
      </c>
      <c r="G219" s="15" t="n">
        <f aca="false">IF(ISNUMBER(F219),ROUND(F219*1.2,2),"*")</f>
        <v>64.46</v>
      </c>
      <c r="H219" s="18"/>
    </row>
    <row r="220" customFormat="false" ht="14.25" hidden="false" customHeight="true" outlineLevel="0" collapsed="false">
      <c r="A220" s="23"/>
      <c r="B220" s="30"/>
      <c r="C220" s="32" t="n">
        <v>3060111853</v>
      </c>
      <c r="D220" s="26" t="s">
        <v>227</v>
      </c>
      <c r="E220" s="25" t="s">
        <v>8</v>
      </c>
      <c r="F220" s="25" t="n">
        <v>57.79</v>
      </c>
      <c r="G220" s="25" t="n">
        <f aca="false">IF(ISNUMBER(F220),ROUND(F220*1.2,2),"*")</f>
        <v>69.35</v>
      </c>
      <c r="H220" s="18"/>
    </row>
    <row r="221" customFormat="false" ht="14.25" hidden="false" customHeight="true" outlineLevel="0" collapsed="false">
      <c r="A221" s="21"/>
      <c r="B221" s="29"/>
      <c r="C221" s="27" t="n">
        <v>3060251857</v>
      </c>
      <c r="D221" s="28" t="s">
        <v>228</v>
      </c>
      <c r="E221" s="27" t="s">
        <v>8</v>
      </c>
      <c r="F221" s="27" t="n">
        <v>65.69</v>
      </c>
      <c r="G221" s="27" t="n">
        <f aca="false">IF(ISNUMBER(F221),ROUND(F221*1.2,2),"*")</f>
        <v>78.83</v>
      </c>
      <c r="H221" s="18"/>
    </row>
    <row r="222" customFormat="false" ht="14.25" hidden="false" customHeight="true" outlineLevel="0" collapsed="false">
      <c r="A222" s="21"/>
      <c r="B222" s="29"/>
      <c r="C222" s="15" t="n">
        <v>3060251855</v>
      </c>
      <c r="D222" s="16" t="s">
        <v>229</v>
      </c>
      <c r="E222" s="15" t="s">
        <v>8</v>
      </c>
      <c r="F222" s="15" t="n">
        <v>65.69</v>
      </c>
      <c r="G222" s="15" t="n">
        <f aca="false">IF(ISNUMBER(F222),ROUND(F222*1.2,2),"*")</f>
        <v>78.83</v>
      </c>
      <c r="H222" s="18"/>
    </row>
    <row r="223" customFormat="false" ht="14.25" hidden="false" customHeight="true" outlineLevel="0" collapsed="false">
      <c r="A223" s="21"/>
      <c r="B223" s="29"/>
      <c r="C223" s="15" t="n">
        <v>3060251850</v>
      </c>
      <c r="D223" s="16" t="s">
        <v>230</v>
      </c>
      <c r="E223" s="15" t="s">
        <v>8</v>
      </c>
      <c r="F223" s="15" t="n">
        <v>75.41</v>
      </c>
      <c r="G223" s="15" t="n">
        <f aca="false">IF(ISNUMBER(F223),ROUND(F223*1.2,2),"*")</f>
        <v>90.49</v>
      </c>
      <c r="H223" s="18"/>
    </row>
    <row r="224" customFormat="false" ht="14.25" hidden="false" customHeight="true" outlineLevel="0" collapsed="false">
      <c r="A224" s="23"/>
      <c r="B224" s="30"/>
      <c r="C224" s="32" t="n">
        <v>3060251853</v>
      </c>
      <c r="D224" s="26" t="s">
        <v>231</v>
      </c>
      <c r="E224" s="25" t="s">
        <v>8</v>
      </c>
      <c r="F224" s="25" t="n">
        <v>46.53</v>
      </c>
      <c r="G224" s="25" t="n">
        <f aca="false">IF(ISNUMBER(F224),ROUND(F224*1.2,2),"*")</f>
        <v>55.84</v>
      </c>
      <c r="H224" s="18"/>
    </row>
    <row r="225" customFormat="false" ht="16.5" hidden="false" customHeight="true" outlineLevel="0" collapsed="false">
      <c r="A225" s="21"/>
      <c r="B225" s="29"/>
      <c r="C225" s="27" t="n">
        <v>3060481807</v>
      </c>
      <c r="D225" s="28" t="s">
        <v>232</v>
      </c>
      <c r="E225" s="27" t="s">
        <v>8</v>
      </c>
      <c r="F225" s="27" t="n">
        <v>752.56</v>
      </c>
      <c r="G225" s="27" t="n">
        <f aca="false">IF(ISNUMBER(F225),ROUND(F225*1.2,2),"*")</f>
        <v>903.07</v>
      </c>
      <c r="H225" s="18"/>
    </row>
    <row r="226" customFormat="false" ht="16.5" hidden="false" customHeight="true" outlineLevel="0" collapsed="false">
      <c r="A226" s="21"/>
      <c r="B226" s="29"/>
      <c r="C226" s="15" t="n">
        <v>3060481809</v>
      </c>
      <c r="D226" s="16" t="s">
        <v>233</v>
      </c>
      <c r="E226" s="15" t="s">
        <v>8</v>
      </c>
      <c r="F226" s="15" t="n">
        <v>752.56</v>
      </c>
      <c r="G226" s="15" t="n">
        <f aca="false">IF(ISNUMBER(F226),ROUND(F226*1.2,2),"*")</f>
        <v>903.07</v>
      </c>
      <c r="H226" s="18"/>
    </row>
    <row r="227" customFormat="false" ht="16.5" hidden="false" customHeight="true" outlineLevel="0" collapsed="false">
      <c r="A227" s="21"/>
      <c r="B227" s="29"/>
      <c r="C227" s="15" t="n">
        <v>3060481804</v>
      </c>
      <c r="D227" s="16" t="s">
        <v>234</v>
      </c>
      <c r="E227" s="15" t="s">
        <v>8</v>
      </c>
      <c r="F227" s="15" t="n">
        <v>766.4</v>
      </c>
      <c r="G227" s="15" t="n">
        <f aca="false">IF(ISNUMBER(F227),ROUND(F227*1.2,2),"*")</f>
        <v>919.68</v>
      </c>
      <c r="H227" s="18"/>
    </row>
    <row r="228" customFormat="false" ht="16.5" hidden="false" customHeight="true" outlineLevel="0" collapsed="false">
      <c r="A228" s="23"/>
      <c r="B228" s="30"/>
      <c r="C228" s="32" t="n">
        <v>3060481802</v>
      </c>
      <c r="D228" s="26" t="s">
        <v>235</v>
      </c>
      <c r="E228" s="25" t="s">
        <v>8</v>
      </c>
      <c r="F228" s="25" t="n">
        <v>752.56</v>
      </c>
      <c r="G228" s="25" t="n">
        <f aca="false">IF(ISNUMBER(F228),ROUND(F228*1.2,2),"*")</f>
        <v>903.07</v>
      </c>
      <c r="H228" s="18"/>
    </row>
    <row r="229" customFormat="false" ht="16.5" hidden="false" customHeight="true" outlineLevel="0" collapsed="false">
      <c r="A229" s="21"/>
      <c r="B229" s="29"/>
      <c r="C229" s="39" t="n">
        <v>3060481827</v>
      </c>
      <c r="D229" s="40" t="s">
        <v>236</v>
      </c>
      <c r="E229" s="27" t="s">
        <v>8</v>
      </c>
      <c r="F229" s="27" t="s">
        <v>11</v>
      </c>
      <c r="G229" s="27" t="str">
        <f aca="false">IF(ISNUMBER(F229),ROUND(F229*1.2,2),"*")</f>
        <v>*</v>
      </c>
      <c r="H229" s="18" t="s">
        <v>12</v>
      </c>
    </row>
    <row r="230" customFormat="false" ht="16.5" hidden="false" customHeight="true" outlineLevel="0" collapsed="false">
      <c r="A230" s="21"/>
      <c r="B230" s="29"/>
      <c r="C230" s="31" t="n">
        <v>3060481829</v>
      </c>
      <c r="D230" s="41" t="s">
        <v>237</v>
      </c>
      <c r="E230" s="15" t="s">
        <v>8</v>
      </c>
      <c r="F230" s="15" t="s">
        <v>11</v>
      </c>
      <c r="G230" s="15" t="str">
        <f aca="false">IF(ISNUMBER(F230),ROUND(F230*1.2,2),"*")</f>
        <v>*</v>
      </c>
      <c r="H230" s="18" t="s">
        <v>12</v>
      </c>
    </row>
    <row r="231" customFormat="false" ht="16.5" hidden="false" customHeight="true" outlineLevel="0" collapsed="false">
      <c r="A231" s="21"/>
      <c r="B231" s="29"/>
      <c r="C231" s="31" t="n">
        <v>3060481824</v>
      </c>
      <c r="D231" s="41" t="s">
        <v>238</v>
      </c>
      <c r="E231" s="15" t="s">
        <v>8</v>
      </c>
      <c r="F231" s="15" t="s">
        <v>11</v>
      </c>
      <c r="G231" s="15" t="str">
        <f aca="false">IF(ISNUMBER(F231),ROUND(F231*1.2,2),"*")</f>
        <v>*</v>
      </c>
      <c r="H231" s="18" t="s">
        <v>12</v>
      </c>
    </row>
    <row r="232" customFormat="false" ht="16.5" hidden="false" customHeight="true" outlineLevel="0" collapsed="false">
      <c r="A232" s="23"/>
      <c r="B232" s="30"/>
      <c r="C232" s="32" t="n">
        <v>3060481822</v>
      </c>
      <c r="D232" s="42" t="s">
        <v>239</v>
      </c>
      <c r="E232" s="25" t="s">
        <v>8</v>
      </c>
      <c r="F232" s="25" t="s">
        <v>11</v>
      </c>
      <c r="G232" s="25" t="str">
        <f aca="false">IF(ISNUMBER(F232),ROUND(F232*1.2,2),"*")</f>
        <v>*</v>
      </c>
      <c r="H232" s="18" t="s">
        <v>12</v>
      </c>
    </row>
    <row r="233" customFormat="false" ht="16.5" hidden="false" customHeight="true" outlineLevel="0" collapsed="false">
      <c r="A233" s="21"/>
      <c r="B233" s="29"/>
      <c r="C233" s="27" t="n">
        <v>3060161805</v>
      </c>
      <c r="D233" s="28" t="s">
        <v>240</v>
      </c>
      <c r="E233" s="27" t="s">
        <v>8</v>
      </c>
      <c r="F233" s="27" t="n">
        <v>277.04</v>
      </c>
      <c r="G233" s="27" t="n">
        <f aca="false">IF(ISNUMBER(F233),ROUND(F233*1.2,2),"*")</f>
        <v>332.45</v>
      </c>
      <c r="H233" s="18"/>
    </row>
    <row r="234" customFormat="false" ht="16.5" hidden="false" customHeight="true" outlineLevel="0" collapsed="false">
      <c r="A234" s="21"/>
      <c r="B234" s="29"/>
      <c r="C234" s="15" t="n">
        <v>3060491805</v>
      </c>
      <c r="D234" s="16" t="s">
        <v>241</v>
      </c>
      <c r="E234" s="15" t="s">
        <v>8</v>
      </c>
      <c r="F234" s="15" t="n">
        <v>277.04</v>
      </c>
      <c r="G234" s="15" t="n">
        <f aca="false">IF(ISNUMBER(F234),ROUND(F234*1.2,2),"*")</f>
        <v>332.45</v>
      </c>
      <c r="H234" s="18"/>
    </row>
    <row r="235" customFormat="false" ht="16.5" hidden="false" customHeight="true" outlineLevel="0" collapsed="false">
      <c r="A235" s="21"/>
      <c r="B235" s="29"/>
      <c r="C235" s="15" t="n">
        <v>3060571805</v>
      </c>
      <c r="D235" s="16" t="s">
        <v>242</v>
      </c>
      <c r="E235" s="15" t="s">
        <v>8</v>
      </c>
      <c r="F235" s="15" t="n">
        <v>275.86</v>
      </c>
      <c r="G235" s="15" t="n">
        <f aca="false">IF(ISNUMBER(F235),ROUND(F235*1.2,2),"*")</f>
        <v>331.03</v>
      </c>
      <c r="H235" s="18"/>
    </row>
    <row r="236" customFormat="false" ht="16.5" hidden="false" customHeight="true" outlineLevel="0" collapsed="false">
      <c r="A236" s="21"/>
      <c r="B236" s="29"/>
      <c r="C236" s="31" t="n">
        <v>3060121805</v>
      </c>
      <c r="D236" s="16" t="s">
        <v>243</v>
      </c>
      <c r="E236" s="15" t="s">
        <v>8</v>
      </c>
      <c r="F236" s="15" t="n">
        <v>280.64</v>
      </c>
      <c r="G236" s="15" t="n">
        <f aca="false">IF(ISNUMBER(F236),ROUND(F236*1.2,2),"*")</f>
        <v>336.77</v>
      </c>
      <c r="H236" s="18"/>
    </row>
    <row r="237" customFormat="false" ht="16.5" hidden="false" customHeight="true" outlineLevel="0" collapsed="false">
      <c r="A237" s="21"/>
      <c r="B237" s="29"/>
      <c r="C237" s="15" t="n">
        <v>3060172225</v>
      </c>
      <c r="D237" s="16" t="s">
        <v>244</v>
      </c>
      <c r="E237" s="15" t="s">
        <v>8</v>
      </c>
      <c r="F237" s="15" t="n">
        <v>262.63</v>
      </c>
      <c r="G237" s="15" t="n">
        <f aca="false">IF(ISNUMBER(F237),ROUND(F237*1.2,2),"*")</f>
        <v>315.16</v>
      </c>
      <c r="H237" s="18"/>
    </row>
    <row r="238" customFormat="false" ht="16.5" hidden="false" customHeight="true" outlineLevel="0" collapsed="false">
      <c r="A238" s="21"/>
      <c r="B238" s="29"/>
      <c r="C238" s="15" t="n">
        <v>3060492225</v>
      </c>
      <c r="D238" s="16" t="s">
        <v>245</v>
      </c>
      <c r="E238" s="15" t="s">
        <v>8</v>
      </c>
      <c r="F238" s="15" t="n">
        <v>262.63</v>
      </c>
      <c r="G238" s="15" t="n">
        <f aca="false">IF(ISNUMBER(F238),ROUND(F238*1.2,2),"*")</f>
        <v>315.16</v>
      </c>
      <c r="H238" s="18"/>
    </row>
    <row r="239" customFormat="false" ht="16.5" hidden="false" customHeight="true" outlineLevel="0" collapsed="false">
      <c r="A239" s="21"/>
      <c r="B239" s="29"/>
      <c r="C239" s="15" t="n">
        <v>3060572225</v>
      </c>
      <c r="D239" s="16" t="s">
        <v>246</v>
      </c>
      <c r="E239" s="15" t="s">
        <v>8</v>
      </c>
      <c r="F239" s="15" t="n">
        <v>247.46</v>
      </c>
      <c r="G239" s="15" t="n">
        <f aca="false">IF(ISNUMBER(F239),ROUND(F239*1.2,2),"*")</f>
        <v>296.95</v>
      </c>
      <c r="H239" s="18"/>
    </row>
    <row r="240" s="18" customFormat="true" ht="16.5" hidden="false" customHeight="true" outlineLevel="0" collapsed="false">
      <c r="A240" s="23"/>
      <c r="B240" s="30"/>
      <c r="C240" s="32" t="n">
        <v>3060122225</v>
      </c>
      <c r="D240" s="26" t="s">
        <v>247</v>
      </c>
      <c r="E240" s="32" t="s">
        <v>8</v>
      </c>
      <c r="F240" s="25" t="n">
        <v>223.36</v>
      </c>
      <c r="G240" s="25" t="n">
        <f aca="false">IF(ISNUMBER(F240),ROUND(F240*1.2,2),"*")</f>
        <v>268.03</v>
      </c>
    </row>
    <row r="241" customFormat="false" ht="16.5" hidden="false" customHeight="true" outlineLevel="0" collapsed="false">
      <c r="A241" s="21"/>
      <c r="B241" s="22"/>
      <c r="C241" s="27" t="n">
        <v>3060471823</v>
      </c>
      <c r="D241" s="28" t="s">
        <v>248</v>
      </c>
      <c r="E241" s="27" t="s">
        <v>8</v>
      </c>
      <c r="F241" s="27" t="n">
        <v>135.63</v>
      </c>
      <c r="G241" s="27" t="n">
        <f aca="false">IF(ISNUMBER(F241),ROUND(F241*1.2,2),"*")</f>
        <v>162.76</v>
      </c>
      <c r="H241" s="18"/>
    </row>
    <row r="242" customFormat="false" ht="16.5" hidden="false" customHeight="true" outlineLevel="0" collapsed="false">
      <c r="A242" s="21"/>
      <c r="B242" s="22"/>
      <c r="C242" s="15" t="n">
        <v>3060471845</v>
      </c>
      <c r="D242" s="16" t="s">
        <v>249</v>
      </c>
      <c r="E242" s="15" t="s">
        <v>8</v>
      </c>
      <c r="F242" s="15" t="n">
        <v>135.63</v>
      </c>
      <c r="G242" s="15" t="n">
        <f aca="false">IF(ISNUMBER(F242),ROUND(F242*1.2,2),"*")</f>
        <v>162.76</v>
      </c>
      <c r="H242" s="18"/>
    </row>
    <row r="243" customFormat="false" ht="16.5" hidden="false" customHeight="true" outlineLevel="0" collapsed="false">
      <c r="A243" s="21"/>
      <c r="B243" s="22"/>
      <c r="C243" s="15" t="n">
        <v>3060471840</v>
      </c>
      <c r="D243" s="16" t="s">
        <v>250</v>
      </c>
      <c r="E243" s="15" t="s">
        <v>8</v>
      </c>
      <c r="F243" s="15" t="n">
        <v>121.06</v>
      </c>
      <c r="G243" s="15" t="n">
        <f aca="false">IF(ISNUMBER(F243),ROUND(F243*1.2,2),"*")</f>
        <v>145.27</v>
      </c>
      <c r="H243" s="18"/>
    </row>
    <row r="244" customFormat="false" ht="16.5" hidden="false" customHeight="true" outlineLevel="0" collapsed="false">
      <c r="A244" s="23"/>
      <c r="B244" s="24"/>
      <c r="C244" s="32" t="n">
        <v>3060471827</v>
      </c>
      <c r="D244" s="26" t="s">
        <v>251</v>
      </c>
      <c r="E244" s="25" t="s">
        <v>8</v>
      </c>
      <c r="F244" s="25" t="n">
        <v>117.79</v>
      </c>
      <c r="G244" s="25" t="n">
        <f aca="false">IF(ISNUMBER(F244),ROUND(F244*1.2,2),"*")</f>
        <v>141.35</v>
      </c>
      <c r="H244" s="18"/>
    </row>
    <row r="245" customFormat="false" ht="16.5" hidden="false" customHeight="true" outlineLevel="0" collapsed="false">
      <c r="A245" s="21"/>
      <c r="B245" s="22"/>
      <c r="C245" s="27" t="n">
        <v>3186412304</v>
      </c>
      <c r="D245" s="28" t="s">
        <v>252</v>
      </c>
      <c r="E245" s="27" t="s">
        <v>8</v>
      </c>
      <c r="F245" s="27" t="n">
        <v>109.04</v>
      </c>
      <c r="G245" s="27" t="n">
        <f aca="false">IF(ISNUMBER(F245),ROUND(F245*1.2,2),"*")</f>
        <v>130.85</v>
      </c>
      <c r="H245" s="18"/>
    </row>
    <row r="246" customFormat="false" ht="16.5" hidden="false" customHeight="true" outlineLevel="0" collapsed="false">
      <c r="A246" s="21"/>
      <c r="B246" s="22"/>
      <c r="C246" s="15" t="n">
        <v>3186412305</v>
      </c>
      <c r="D246" s="16" t="s">
        <v>253</v>
      </c>
      <c r="E246" s="15" t="s">
        <v>8</v>
      </c>
      <c r="F246" s="15" t="n">
        <v>109.04</v>
      </c>
      <c r="G246" s="15" t="n">
        <f aca="false">IF(ISNUMBER(F246),ROUND(F246*1.2,2),"*")</f>
        <v>130.85</v>
      </c>
      <c r="H246" s="18"/>
    </row>
    <row r="247" customFormat="false" ht="16.5" hidden="false" customHeight="true" outlineLevel="0" collapsed="false">
      <c r="A247" s="21"/>
      <c r="B247" s="22"/>
      <c r="C247" s="15" t="n">
        <v>3186412309</v>
      </c>
      <c r="D247" s="16" t="s">
        <v>254</v>
      </c>
      <c r="E247" s="15" t="s">
        <v>8</v>
      </c>
      <c r="F247" s="15" t="n">
        <v>109.04</v>
      </c>
      <c r="G247" s="15" t="n">
        <f aca="false">IF(ISNUMBER(F247),ROUND(F247*1.2,2),"*")</f>
        <v>130.85</v>
      </c>
      <c r="H247" s="18"/>
    </row>
    <row r="248" customFormat="false" ht="16.5" hidden="false" customHeight="true" outlineLevel="0" collapsed="false">
      <c r="A248" s="23"/>
      <c r="B248" s="24"/>
      <c r="C248" s="32" t="n">
        <v>3186411800</v>
      </c>
      <c r="D248" s="26" t="s">
        <v>255</v>
      </c>
      <c r="E248" s="25" t="s">
        <v>8</v>
      </c>
      <c r="F248" s="25" t="n">
        <v>109.04</v>
      </c>
      <c r="G248" s="25" t="n">
        <f aca="false">IF(ISNUMBER(F248),ROUND(F248*1.2,2),"*")</f>
        <v>130.85</v>
      </c>
      <c r="H248" s="18"/>
    </row>
    <row r="249" customFormat="false" ht="16.5" hidden="false" customHeight="true" outlineLevel="0" collapsed="false">
      <c r="A249" s="21"/>
      <c r="B249" s="29"/>
      <c r="C249" s="27" t="n">
        <v>3060751840</v>
      </c>
      <c r="D249" s="28" t="s">
        <v>256</v>
      </c>
      <c r="E249" s="27" t="s">
        <v>8</v>
      </c>
      <c r="F249" s="27" t="n">
        <v>53.29</v>
      </c>
      <c r="G249" s="27" t="n">
        <f aca="false">IF(ISNUMBER(F249),ROUND(F249*1.2,2),"*")</f>
        <v>63.95</v>
      </c>
      <c r="H249" s="18"/>
    </row>
    <row r="250" customFormat="false" ht="16.5" hidden="false" customHeight="true" outlineLevel="0" collapsed="false">
      <c r="A250" s="21"/>
      <c r="B250" s="29"/>
      <c r="C250" s="15" t="n">
        <v>3060751850</v>
      </c>
      <c r="D250" s="16" t="s">
        <v>257</v>
      </c>
      <c r="E250" s="15" t="s">
        <v>8</v>
      </c>
      <c r="F250" s="15" t="n">
        <v>53.29</v>
      </c>
      <c r="G250" s="15" t="n">
        <f aca="false">IF(ISNUMBER(F250),ROUND(F250*1.2,2),"*")</f>
        <v>63.95</v>
      </c>
      <c r="H250" s="18"/>
    </row>
    <row r="251" customFormat="false" ht="16.5" hidden="false" customHeight="true" outlineLevel="0" collapsed="false">
      <c r="A251" s="21"/>
      <c r="B251" s="29"/>
      <c r="C251" s="15" t="n">
        <v>3060751800</v>
      </c>
      <c r="D251" s="16" t="s">
        <v>258</v>
      </c>
      <c r="E251" s="15" t="s">
        <v>8</v>
      </c>
      <c r="F251" s="15" t="n">
        <v>42.62</v>
      </c>
      <c r="G251" s="15" t="n">
        <f aca="false">IF(ISNUMBER(F251),ROUND(F251*1.2,2),"*")</f>
        <v>51.14</v>
      </c>
      <c r="H251" s="18"/>
    </row>
    <row r="252" customFormat="false" ht="16.5" hidden="false" customHeight="true" outlineLevel="0" collapsed="false">
      <c r="A252" s="23"/>
      <c r="B252" s="30"/>
      <c r="C252" s="32" t="n">
        <v>3060751870</v>
      </c>
      <c r="D252" s="26" t="s">
        <v>259</v>
      </c>
      <c r="E252" s="25" t="s">
        <v>8</v>
      </c>
      <c r="F252" s="25" t="n">
        <v>42.62</v>
      </c>
      <c r="G252" s="25" t="n">
        <f aca="false">IF(ISNUMBER(F252),ROUND(F252*1.2,2),"*")</f>
        <v>51.14</v>
      </c>
      <c r="H252" s="18"/>
    </row>
    <row r="253" customFormat="false" ht="15.75" hidden="false" customHeight="true" outlineLevel="0" collapsed="false">
      <c r="A253" s="21"/>
      <c r="B253" s="22"/>
      <c r="C253" s="27" t="n">
        <v>3060042623</v>
      </c>
      <c r="D253" s="28" t="s">
        <v>260</v>
      </c>
      <c r="E253" s="27" t="s">
        <v>8</v>
      </c>
      <c r="F253" s="27" t="n">
        <v>346.79</v>
      </c>
      <c r="G253" s="27" t="n">
        <f aca="false">IF(ISNUMBER(F253),ROUND(F253*1.2,2),"*")</f>
        <v>416.15</v>
      </c>
      <c r="H253" s="18"/>
    </row>
    <row r="254" customFormat="false" ht="15.75" hidden="false" customHeight="true" outlineLevel="0" collapsed="false">
      <c r="A254" s="21"/>
      <c r="B254" s="22"/>
      <c r="C254" s="15" t="n">
        <v>3060042625</v>
      </c>
      <c r="D254" s="16" t="s">
        <v>261</v>
      </c>
      <c r="E254" s="15" t="s">
        <v>8</v>
      </c>
      <c r="F254" s="15" t="n">
        <v>346.79</v>
      </c>
      <c r="G254" s="15" t="n">
        <f aca="false">IF(ISNUMBER(F254),ROUND(F254*1.2,2),"*")</f>
        <v>416.15</v>
      </c>
      <c r="H254" s="18"/>
    </row>
    <row r="255" customFormat="false" ht="15.75" hidden="false" customHeight="true" outlineLevel="0" collapsed="false">
      <c r="A255" s="21"/>
      <c r="B255" s="22"/>
      <c r="C255" s="15" t="n">
        <v>3060042620</v>
      </c>
      <c r="D255" s="16" t="s">
        <v>262</v>
      </c>
      <c r="E255" s="15" t="s">
        <v>8</v>
      </c>
      <c r="F255" s="15" t="n">
        <v>323.55</v>
      </c>
      <c r="G255" s="15" t="n">
        <f aca="false">IF(ISNUMBER(F255),ROUND(F255*1.2,2),"*")</f>
        <v>388.26</v>
      </c>
      <c r="H255" s="18"/>
    </row>
    <row r="256" customFormat="false" ht="15.75" hidden="false" customHeight="true" outlineLevel="0" collapsed="false">
      <c r="A256" s="21"/>
      <c r="B256" s="22"/>
      <c r="C256" s="15" t="n">
        <v>3060043328</v>
      </c>
      <c r="D256" s="16" t="s">
        <v>263</v>
      </c>
      <c r="E256" s="15" t="s">
        <v>8</v>
      </c>
      <c r="F256" s="15" t="n">
        <v>494.22</v>
      </c>
      <c r="G256" s="15" t="n">
        <f aca="false">IF(ISNUMBER(F256),ROUND(F256*1.2,2),"*")</f>
        <v>593.06</v>
      </c>
      <c r="H256" s="18"/>
    </row>
    <row r="257" customFormat="false" ht="15.75" hidden="false" customHeight="true" outlineLevel="0" collapsed="false">
      <c r="A257" s="21"/>
      <c r="B257" s="22"/>
      <c r="C257" s="31" t="n">
        <v>3060042629</v>
      </c>
      <c r="D257" s="16" t="s">
        <v>264</v>
      </c>
      <c r="E257" s="15" t="s">
        <v>8</v>
      </c>
      <c r="F257" s="15" t="n">
        <v>323.55</v>
      </c>
      <c r="G257" s="15" t="n">
        <f aca="false">IF(ISNUMBER(F257),ROUND(F257*1.2,2),"*")</f>
        <v>388.26</v>
      </c>
      <c r="H257" s="18"/>
    </row>
    <row r="258" customFormat="false" ht="15.75" hidden="false" customHeight="true" outlineLevel="0" collapsed="false">
      <c r="A258" s="21"/>
      <c r="B258" s="22"/>
      <c r="C258" s="15" t="n">
        <v>3060042633</v>
      </c>
      <c r="D258" s="16" t="s">
        <v>265</v>
      </c>
      <c r="E258" s="15" t="s">
        <v>8</v>
      </c>
      <c r="F258" s="15" t="n">
        <v>498.16</v>
      </c>
      <c r="G258" s="15" t="n">
        <f aca="false">IF(ISNUMBER(F258),ROUND(F258*1.2,2),"*")</f>
        <v>597.79</v>
      </c>
      <c r="H258" s="18"/>
    </row>
    <row r="259" customFormat="false" ht="15.75" hidden="false" customHeight="true" outlineLevel="0" collapsed="false">
      <c r="A259" s="21"/>
      <c r="B259" s="22"/>
      <c r="C259" s="15" t="n">
        <v>3060042635</v>
      </c>
      <c r="D259" s="16" t="s">
        <v>266</v>
      </c>
      <c r="E259" s="15" t="s">
        <v>8</v>
      </c>
      <c r="F259" s="15" t="n">
        <v>498.16</v>
      </c>
      <c r="G259" s="15" t="n">
        <f aca="false">IF(ISNUMBER(F259),ROUND(F259*1.2,2),"*")</f>
        <v>597.79</v>
      </c>
      <c r="H259" s="18"/>
    </row>
    <row r="260" customFormat="false" ht="15.75" hidden="false" customHeight="true" outlineLevel="0" collapsed="false">
      <c r="A260" s="21"/>
      <c r="B260" s="22"/>
      <c r="C260" s="15" t="n">
        <v>3060042630</v>
      </c>
      <c r="D260" s="16" t="s">
        <v>267</v>
      </c>
      <c r="E260" s="15" t="s">
        <v>8</v>
      </c>
      <c r="F260" s="15" t="n">
        <v>462.88</v>
      </c>
      <c r="G260" s="15" t="n">
        <f aca="false">IF(ISNUMBER(F260),ROUND(F260*1.2,2),"*")</f>
        <v>555.46</v>
      </c>
      <c r="H260" s="18"/>
    </row>
    <row r="261" customFormat="false" ht="15.75" hidden="false" customHeight="true" outlineLevel="0" collapsed="false">
      <c r="A261" s="21"/>
      <c r="B261" s="22"/>
      <c r="C261" s="15" t="n">
        <v>3060043338</v>
      </c>
      <c r="D261" s="16" t="s">
        <v>268</v>
      </c>
      <c r="E261" s="15" t="s">
        <v>8</v>
      </c>
      <c r="F261" s="15" t="n">
        <v>730.29</v>
      </c>
      <c r="G261" s="15" t="n">
        <f aca="false">IF(ISNUMBER(F261),ROUND(F261*1.2,2),"*")</f>
        <v>876.35</v>
      </c>
      <c r="H261" s="18"/>
    </row>
    <row r="262" customFormat="false" ht="15.75" hidden="false" customHeight="true" outlineLevel="0" collapsed="false">
      <c r="A262" s="21"/>
      <c r="B262" s="22"/>
      <c r="C262" s="31" t="n">
        <v>3060042639</v>
      </c>
      <c r="D262" s="16" t="s">
        <v>269</v>
      </c>
      <c r="E262" s="15" t="s">
        <v>8</v>
      </c>
      <c r="F262" s="15" t="n">
        <v>457.79</v>
      </c>
      <c r="G262" s="15" t="n">
        <f aca="false">IF(ISNUMBER(F262),ROUND(F262*1.2,2),"*")</f>
        <v>549.35</v>
      </c>
      <c r="H262" s="18"/>
    </row>
    <row r="263" customFormat="false" ht="15.75" hidden="false" customHeight="true" outlineLevel="0" collapsed="false">
      <c r="A263" s="21"/>
      <c r="B263" s="22"/>
      <c r="C263" s="15" t="n">
        <v>3060042643</v>
      </c>
      <c r="D263" s="16" t="s">
        <v>270</v>
      </c>
      <c r="E263" s="15" t="s">
        <v>8</v>
      </c>
      <c r="F263" s="15" t="n">
        <v>661.16</v>
      </c>
      <c r="G263" s="15" t="n">
        <f aca="false">IF(ISNUMBER(F263),ROUND(F263*1.2,2),"*")</f>
        <v>793.39</v>
      </c>
      <c r="H263" s="18"/>
    </row>
    <row r="264" customFormat="false" ht="15.75" hidden="false" customHeight="true" outlineLevel="0" collapsed="false">
      <c r="A264" s="21"/>
      <c r="B264" s="22"/>
      <c r="C264" s="15" t="n">
        <v>3060042645</v>
      </c>
      <c r="D264" s="16" t="s">
        <v>271</v>
      </c>
      <c r="E264" s="15" t="s">
        <v>8</v>
      </c>
      <c r="F264" s="15" t="n">
        <v>661.16</v>
      </c>
      <c r="G264" s="15" t="n">
        <f aca="false">IF(ISNUMBER(F264),ROUND(F264*1.2,2),"*")</f>
        <v>793.39</v>
      </c>
      <c r="H264" s="18"/>
    </row>
    <row r="265" customFormat="false" ht="15.75" hidden="false" customHeight="true" outlineLevel="0" collapsed="false">
      <c r="A265" s="21"/>
      <c r="B265" s="22"/>
      <c r="C265" s="15" t="n">
        <v>3060042640</v>
      </c>
      <c r="D265" s="16" t="s">
        <v>272</v>
      </c>
      <c r="E265" s="15" t="s">
        <v>8</v>
      </c>
      <c r="F265" s="15" t="n">
        <v>637.67</v>
      </c>
      <c r="G265" s="15" t="n">
        <f aca="false">IF(ISNUMBER(F265),ROUND(F265*1.2,2),"*")</f>
        <v>765.2</v>
      </c>
      <c r="H265" s="18"/>
    </row>
    <row r="266" customFormat="false" ht="15.75" hidden="false" customHeight="true" outlineLevel="0" collapsed="false">
      <c r="A266" s="21"/>
      <c r="B266" s="22"/>
      <c r="C266" s="15" t="n">
        <v>3060043348</v>
      </c>
      <c r="D266" s="16" t="s">
        <v>273</v>
      </c>
      <c r="E266" s="15" t="s">
        <v>8</v>
      </c>
      <c r="F266" s="15" t="n">
        <v>1000.96</v>
      </c>
      <c r="G266" s="15" t="n">
        <f aca="false">IF(ISNUMBER(F266),ROUND(F266*1.2,2),"*")</f>
        <v>1201.15</v>
      </c>
      <c r="H266" s="18"/>
    </row>
    <row r="267" customFormat="false" ht="15.75" hidden="false" customHeight="true" outlineLevel="0" collapsed="false">
      <c r="A267" s="23"/>
      <c r="B267" s="24"/>
      <c r="C267" s="32" t="n">
        <v>3060042649</v>
      </c>
      <c r="D267" s="26" t="s">
        <v>274</v>
      </c>
      <c r="E267" s="25" t="s">
        <v>8</v>
      </c>
      <c r="F267" s="25" t="n">
        <v>614.82</v>
      </c>
      <c r="G267" s="25" t="n">
        <f aca="false">IF(ISNUMBER(F267),ROUND(F267*1.2,2),"*")</f>
        <v>737.78</v>
      </c>
      <c r="H267" s="18"/>
    </row>
    <row r="268" customFormat="false" ht="24.75" hidden="false" customHeight="true" outlineLevel="0" collapsed="false">
      <c r="A268" s="21"/>
      <c r="B268" s="22"/>
      <c r="C268" s="27" t="n">
        <v>3060302614</v>
      </c>
      <c r="D268" s="28" t="s">
        <v>275</v>
      </c>
      <c r="E268" s="27" t="s">
        <v>8</v>
      </c>
      <c r="F268" s="27" t="n">
        <v>173.1</v>
      </c>
      <c r="G268" s="27" t="n">
        <f aca="false">IF(ISNUMBER(F268),ROUND(F268*1.2,2),"*")</f>
        <v>207.72</v>
      </c>
      <c r="H268" s="18"/>
    </row>
    <row r="269" customFormat="false" ht="24.75" hidden="false" customHeight="true" outlineLevel="0" collapsed="false">
      <c r="A269" s="21"/>
      <c r="B269" s="22"/>
      <c r="C269" s="15" t="n">
        <v>3060302615</v>
      </c>
      <c r="D269" s="16" t="s">
        <v>276</v>
      </c>
      <c r="E269" s="15" t="s">
        <v>8</v>
      </c>
      <c r="F269" s="15" t="n">
        <v>173.1</v>
      </c>
      <c r="G269" s="15" t="n">
        <f aca="false">IF(ISNUMBER(F269),ROUND(F269*1.2,2),"*")</f>
        <v>207.72</v>
      </c>
      <c r="H269" s="18"/>
    </row>
    <row r="270" customFormat="false" ht="24.75" hidden="false" customHeight="true" outlineLevel="0" collapsed="false">
      <c r="A270" s="21"/>
      <c r="B270" s="22"/>
      <c r="C270" s="15" t="n">
        <v>3060302610</v>
      </c>
      <c r="D270" s="16" t="s">
        <v>277</v>
      </c>
      <c r="E270" s="15" t="s">
        <v>8</v>
      </c>
      <c r="F270" s="15" t="n">
        <v>140.04</v>
      </c>
      <c r="G270" s="15" t="n">
        <f aca="false">IF(ISNUMBER(F270),ROUND(F270*1.2,2),"*")</f>
        <v>168.05</v>
      </c>
      <c r="H270" s="18"/>
    </row>
    <row r="271" customFormat="false" ht="24.75" hidden="false" customHeight="true" outlineLevel="0" collapsed="false">
      <c r="A271" s="21"/>
      <c r="B271" s="22"/>
      <c r="C271" s="15" t="n">
        <v>3060303319</v>
      </c>
      <c r="D271" s="16" t="s">
        <v>278</v>
      </c>
      <c r="E271" s="15" t="s">
        <v>8</v>
      </c>
      <c r="F271" s="15" t="n">
        <v>252.61</v>
      </c>
      <c r="G271" s="15" t="n">
        <f aca="false">IF(ISNUMBER(F271),ROUND(F271*1.2,2),"*")</f>
        <v>303.13</v>
      </c>
      <c r="H271" s="18"/>
    </row>
    <row r="272" customFormat="false" ht="24.75" hidden="false" customHeight="true" outlineLevel="0" collapsed="false">
      <c r="A272" s="23"/>
      <c r="B272" s="24"/>
      <c r="C272" s="32" t="n">
        <v>3060302617</v>
      </c>
      <c r="D272" s="26" t="s">
        <v>279</v>
      </c>
      <c r="E272" s="25" t="s">
        <v>8</v>
      </c>
      <c r="F272" s="25" t="n">
        <v>150.7</v>
      </c>
      <c r="G272" s="25" t="n">
        <f aca="false">IF(ISNUMBER(F272),ROUND(F272*1.2,2),"*")</f>
        <v>180.84</v>
      </c>
      <c r="H272" s="18"/>
    </row>
    <row r="273" customFormat="false" ht="15.75" hidden="false" customHeight="true" outlineLevel="0" collapsed="false">
      <c r="A273" s="21"/>
      <c r="B273" s="22"/>
      <c r="C273" s="27" t="n">
        <v>3060232604</v>
      </c>
      <c r="D273" s="28" t="s">
        <v>280</v>
      </c>
      <c r="E273" s="27" t="s">
        <v>8</v>
      </c>
      <c r="F273" s="27" t="n">
        <v>53.89</v>
      </c>
      <c r="G273" s="27" t="n">
        <f aca="false">IF(ISNUMBER(F273),ROUND(F273*1.2,2),"*")</f>
        <v>64.67</v>
      </c>
      <c r="H273" s="18"/>
    </row>
    <row r="274" customFormat="false" ht="15.75" hidden="false" customHeight="true" outlineLevel="0" collapsed="false">
      <c r="A274" s="21"/>
      <c r="B274" s="22"/>
      <c r="C274" s="15" t="n">
        <v>3060232605</v>
      </c>
      <c r="D274" s="16" t="s">
        <v>281</v>
      </c>
      <c r="E274" s="15" t="s">
        <v>8</v>
      </c>
      <c r="F274" s="15" t="n">
        <v>53.89</v>
      </c>
      <c r="G274" s="15" t="n">
        <f aca="false">IF(ISNUMBER(F274),ROUND(F274*1.2,2),"*")</f>
        <v>64.67</v>
      </c>
      <c r="H274" s="18"/>
    </row>
    <row r="275" customFormat="false" ht="15.75" hidden="false" customHeight="true" outlineLevel="0" collapsed="false">
      <c r="A275" s="21"/>
      <c r="B275" s="22"/>
      <c r="C275" s="15" t="n">
        <v>3060232600</v>
      </c>
      <c r="D275" s="16" t="s">
        <v>282</v>
      </c>
      <c r="E275" s="15" t="s">
        <v>8</v>
      </c>
      <c r="F275" s="15" t="n">
        <v>30</v>
      </c>
      <c r="G275" s="15" t="n">
        <f aca="false">IF(ISNUMBER(F275),ROUND(F275*1.2,2),"*")</f>
        <v>36</v>
      </c>
      <c r="H275" s="18"/>
    </row>
    <row r="276" customFormat="false" ht="15.75" hidden="false" customHeight="true" outlineLevel="0" collapsed="false">
      <c r="A276" s="21"/>
      <c r="B276" s="22"/>
      <c r="C276" s="15" t="n">
        <v>3060233309</v>
      </c>
      <c r="D276" s="16" t="s">
        <v>283</v>
      </c>
      <c r="E276" s="15" t="s">
        <v>8</v>
      </c>
      <c r="F276" s="15" t="n">
        <v>77.42</v>
      </c>
      <c r="G276" s="15" t="n">
        <f aca="false">IF(ISNUMBER(F276),ROUND(F276*1.2,2),"*")</f>
        <v>92.9</v>
      </c>
      <c r="H276" s="18"/>
    </row>
    <row r="277" customFormat="false" ht="15.75" hidden="false" customHeight="true" outlineLevel="0" collapsed="false">
      <c r="A277" s="23"/>
      <c r="B277" s="24"/>
      <c r="C277" s="32" t="n">
        <v>3060232607</v>
      </c>
      <c r="D277" s="26" t="s">
        <v>284</v>
      </c>
      <c r="E277" s="25" t="s">
        <v>8</v>
      </c>
      <c r="F277" s="25" t="n">
        <v>32.67</v>
      </c>
      <c r="G277" s="25" t="n">
        <f aca="false">IF(ISNUMBER(F277),ROUND(F277*1.2,2),"*")</f>
        <v>39.2</v>
      </c>
      <c r="H277" s="18"/>
    </row>
    <row r="278" customFormat="false" ht="15.75" hidden="false" customHeight="true" outlineLevel="0" collapsed="false">
      <c r="A278" s="21"/>
      <c r="B278" s="22"/>
      <c r="C278" s="27" t="n">
        <v>3060242604</v>
      </c>
      <c r="D278" s="28" t="s">
        <v>285</v>
      </c>
      <c r="E278" s="27" t="s">
        <v>8</v>
      </c>
      <c r="F278" s="27" t="n">
        <v>198.25</v>
      </c>
      <c r="G278" s="27" t="n">
        <f aca="false">IF(ISNUMBER(F278),ROUND(F278*1.2,2),"*")</f>
        <v>237.9</v>
      </c>
      <c r="H278" s="18"/>
    </row>
    <row r="279" customFormat="false" ht="15.75" hidden="false" customHeight="true" outlineLevel="0" collapsed="false">
      <c r="A279" s="21"/>
      <c r="B279" s="22"/>
      <c r="C279" s="15" t="n">
        <v>3060242605</v>
      </c>
      <c r="D279" s="16" t="s">
        <v>286</v>
      </c>
      <c r="E279" s="15" t="s">
        <v>8</v>
      </c>
      <c r="F279" s="15" t="n">
        <v>198.25</v>
      </c>
      <c r="G279" s="15" t="n">
        <f aca="false">IF(ISNUMBER(F279),ROUND(F279*1.2,2),"*")</f>
        <v>237.9</v>
      </c>
      <c r="H279" s="18"/>
    </row>
    <row r="280" customFormat="false" ht="15.75" hidden="false" customHeight="true" outlineLevel="0" collapsed="false">
      <c r="A280" s="21"/>
      <c r="B280" s="22"/>
      <c r="C280" s="15" t="n">
        <v>3060242600</v>
      </c>
      <c r="D280" s="16" t="s">
        <v>287</v>
      </c>
      <c r="E280" s="15" t="s">
        <v>8</v>
      </c>
      <c r="F280" s="15" t="n">
        <v>155.53</v>
      </c>
      <c r="G280" s="15" t="n">
        <f aca="false">IF(ISNUMBER(F280),ROUND(F280*1.2,2),"*")</f>
        <v>186.64</v>
      </c>
      <c r="H280" s="18"/>
    </row>
    <row r="281" customFormat="false" ht="15.75" hidden="false" customHeight="true" outlineLevel="0" collapsed="false">
      <c r="A281" s="22"/>
      <c r="B281" s="22"/>
      <c r="C281" s="15" t="n">
        <v>3060243309</v>
      </c>
      <c r="D281" s="16" t="s">
        <v>288</v>
      </c>
      <c r="E281" s="15" t="s">
        <v>8</v>
      </c>
      <c r="F281" s="15" t="n">
        <v>302.97</v>
      </c>
      <c r="G281" s="15" t="n">
        <f aca="false">IF(ISNUMBER(F281),ROUND(F281*1.2,2),"*")</f>
        <v>363.56</v>
      </c>
      <c r="H281" s="18"/>
    </row>
    <row r="282" customFormat="false" ht="15.75" hidden="false" customHeight="true" outlineLevel="0" collapsed="false">
      <c r="A282" s="24"/>
      <c r="B282" s="24"/>
      <c r="C282" s="32" t="n">
        <v>3060242607</v>
      </c>
      <c r="D282" s="26" t="s">
        <v>289</v>
      </c>
      <c r="E282" s="25" t="s">
        <v>8</v>
      </c>
      <c r="F282" s="25" t="n">
        <v>159.36</v>
      </c>
      <c r="G282" s="25" t="n">
        <f aca="false">IF(ISNUMBER(F282),ROUND(F282*1.2,2),"*")</f>
        <v>191.23</v>
      </c>
      <c r="H282" s="18"/>
    </row>
    <row r="283" customFormat="false" ht="45" hidden="false" customHeight="true" outlineLevel="0" collapsed="false">
      <c r="A283" s="37"/>
      <c r="B283" s="38"/>
      <c r="C283" s="43" t="n">
        <v>3160702626</v>
      </c>
      <c r="D283" s="44" t="s">
        <v>290</v>
      </c>
      <c r="E283" s="43" t="s">
        <v>8</v>
      </c>
      <c r="F283" s="43" t="n">
        <v>181.74</v>
      </c>
      <c r="G283" s="43" t="n">
        <f aca="false">IF(ISNUMBER(F283),ROUND(F283*1.2,2),"*")</f>
        <v>218.09</v>
      </c>
      <c r="H283" s="18"/>
    </row>
    <row r="284" customFormat="false" ht="42" hidden="false" customHeight="true" outlineLevel="0" collapsed="false">
      <c r="A284" s="37"/>
      <c r="B284" s="38"/>
      <c r="C284" s="43" t="n">
        <v>3260702601</v>
      </c>
      <c r="D284" s="44" t="s">
        <v>291</v>
      </c>
      <c r="E284" s="43" t="s">
        <v>8</v>
      </c>
      <c r="F284" s="43" t="n">
        <v>720.91</v>
      </c>
      <c r="G284" s="43" t="n">
        <f aca="false">IF(ISNUMBER(F284),ROUND(F284*1.2,2),"*")</f>
        <v>865.09</v>
      </c>
      <c r="H284" s="18"/>
    </row>
    <row r="285" customFormat="false" ht="16.5" hidden="false" customHeight="true" outlineLevel="0" collapsed="false">
      <c r="A285" s="21"/>
      <c r="B285" s="22"/>
      <c r="C285" s="27" t="n">
        <v>3060202694</v>
      </c>
      <c r="D285" s="28" t="s">
        <v>292</v>
      </c>
      <c r="E285" s="27" t="s">
        <v>8</v>
      </c>
      <c r="F285" s="27" t="n">
        <v>47.66</v>
      </c>
      <c r="G285" s="27" t="n">
        <f aca="false">IF(ISNUMBER(F285),ROUND(F285*1.2,2),"*")</f>
        <v>57.19</v>
      </c>
      <c r="H285" s="18"/>
    </row>
    <row r="286" customFormat="false" ht="16.5" hidden="false" customHeight="true" outlineLevel="0" collapsed="false">
      <c r="A286" s="21"/>
      <c r="B286" s="22"/>
      <c r="C286" s="15" t="n">
        <v>3060202695</v>
      </c>
      <c r="D286" s="16" t="s">
        <v>293</v>
      </c>
      <c r="E286" s="15" t="s">
        <v>8</v>
      </c>
      <c r="F286" s="15" t="n">
        <v>47.66</v>
      </c>
      <c r="G286" s="15" t="n">
        <f aca="false">IF(ISNUMBER(F286),ROUND(F286*1.2,2),"*")</f>
        <v>57.19</v>
      </c>
      <c r="H286" s="18"/>
    </row>
    <row r="287" customFormat="false" ht="16.5" hidden="false" customHeight="true" outlineLevel="0" collapsed="false">
      <c r="A287" s="21"/>
      <c r="B287" s="22"/>
      <c r="C287" s="15" t="n">
        <v>3060202690</v>
      </c>
      <c r="D287" s="16" t="s">
        <v>294</v>
      </c>
      <c r="E287" s="15" t="s">
        <v>8</v>
      </c>
      <c r="F287" s="15" t="n">
        <v>42.27</v>
      </c>
      <c r="G287" s="15" t="n">
        <f aca="false">IF(ISNUMBER(F287),ROUND(F287*1.2,2),"*")</f>
        <v>50.72</v>
      </c>
      <c r="H287" s="18"/>
    </row>
    <row r="288" customFormat="false" ht="16.5" hidden="false" customHeight="true" outlineLevel="0" collapsed="false">
      <c r="A288" s="21"/>
      <c r="B288" s="22"/>
      <c r="C288" s="15" t="n">
        <v>3060203399</v>
      </c>
      <c r="D288" s="16" t="s">
        <v>295</v>
      </c>
      <c r="E288" s="15" t="s">
        <v>8</v>
      </c>
      <c r="F288" s="15" t="n">
        <v>71.82</v>
      </c>
      <c r="G288" s="15" t="n">
        <f aca="false">IF(ISNUMBER(F288),ROUND(F288*1.2,2),"*")</f>
        <v>86.18</v>
      </c>
      <c r="H288" s="18"/>
    </row>
    <row r="289" customFormat="false" ht="16.5" hidden="false" customHeight="true" outlineLevel="0" collapsed="false">
      <c r="A289" s="23"/>
      <c r="B289" s="24"/>
      <c r="C289" s="32" t="n">
        <v>3060202697</v>
      </c>
      <c r="D289" s="26" t="s">
        <v>296</v>
      </c>
      <c r="E289" s="25" t="s">
        <v>8</v>
      </c>
      <c r="F289" s="25" t="n">
        <v>47.66</v>
      </c>
      <c r="G289" s="25" t="n">
        <f aca="false">IF(ISNUMBER(F289),ROUND(F289*1.2,2),"*")</f>
        <v>57.19</v>
      </c>
      <c r="H289" s="18"/>
    </row>
    <row r="290" customFormat="false" ht="16.5" hidden="false" customHeight="true" outlineLevel="0" collapsed="false">
      <c r="A290" s="21"/>
      <c r="B290" s="22"/>
      <c r="C290" s="27" t="n">
        <v>3060202604</v>
      </c>
      <c r="D290" s="28" t="s">
        <v>297</v>
      </c>
      <c r="E290" s="27" t="s">
        <v>8</v>
      </c>
      <c r="F290" s="27" t="n">
        <v>52.66</v>
      </c>
      <c r="G290" s="27" t="n">
        <f aca="false">IF(ISNUMBER(F290),ROUND(F290*1.2,2),"*")</f>
        <v>63.19</v>
      </c>
      <c r="H290" s="18"/>
    </row>
    <row r="291" customFormat="false" ht="16.5" hidden="false" customHeight="true" outlineLevel="0" collapsed="false">
      <c r="A291" s="21"/>
      <c r="B291" s="22"/>
      <c r="C291" s="15" t="n">
        <v>3060202605</v>
      </c>
      <c r="D291" s="16" t="s">
        <v>298</v>
      </c>
      <c r="E291" s="15" t="s">
        <v>8</v>
      </c>
      <c r="F291" s="15" t="n">
        <v>52.66</v>
      </c>
      <c r="G291" s="15" t="n">
        <f aca="false">IF(ISNUMBER(F291),ROUND(F291*1.2,2),"*")</f>
        <v>63.19</v>
      </c>
      <c r="H291" s="18"/>
    </row>
    <row r="292" customFormat="false" ht="16.5" hidden="false" customHeight="true" outlineLevel="0" collapsed="false">
      <c r="A292" s="21"/>
      <c r="B292" s="22"/>
      <c r="C292" s="15" t="n">
        <v>3060202600</v>
      </c>
      <c r="D292" s="16" t="s">
        <v>299</v>
      </c>
      <c r="E292" s="15" t="s">
        <v>8</v>
      </c>
      <c r="F292" s="15" t="n">
        <v>46.74</v>
      </c>
      <c r="G292" s="15" t="n">
        <f aca="false">IF(ISNUMBER(F292),ROUND(F292*1.2,2),"*")</f>
        <v>56.09</v>
      </c>
      <c r="H292" s="18"/>
    </row>
    <row r="293" customFormat="false" ht="16.5" hidden="false" customHeight="true" outlineLevel="0" collapsed="false">
      <c r="A293" s="21"/>
      <c r="B293" s="22"/>
      <c r="C293" s="15" t="n">
        <v>3060203309</v>
      </c>
      <c r="D293" s="16" t="s">
        <v>300</v>
      </c>
      <c r="E293" s="15" t="s">
        <v>8</v>
      </c>
      <c r="F293" s="15" t="n">
        <v>70.04</v>
      </c>
      <c r="G293" s="15" t="n">
        <f aca="false">IF(ISNUMBER(F293),ROUND(F293*1.2,2),"*")</f>
        <v>84.05</v>
      </c>
      <c r="H293" s="18"/>
    </row>
    <row r="294" customFormat="false" ht="16.5" hidden="false" customHeight="true" outlineLevel="0" collapsed="false">
      <c r="A294" s="23"/>
      <c r="B294" s="24"/>
      <c r="C294" s="32" t="n">
        <v>3060202607</v>
      </c>
      <c r="D294" s="26" t="s">
        <v>301</v>
      </c>
      <c r="E294" s="25" t="s">
        <v>8</v>
      </c>
      <c r="F294" s="25" t="n">
        <v>38.96</v>
      </c>
      <c r="G294" s="25" t="n">
        <f aca="false">IF(ISNUMBER(F294),ROUND(F294*1.2,2),"*")</f>
        <v>46.75</v>
      </c>
      <c r="H294" s="18"/>
    </row>
    <row r="295" customFormat="false" ht="16.5" hidden="false" customHeight="true" outlineLevel="0" collapsed="false">
      <c r="A295" s="21"/>
      <c r="B295" s="22"/>
      <c r="C295" s="27" t="n">
        <v>3060202674</v>
      </c>
      <c r="D295" s="28" t="s">
        <v>302</v>
      </c>
      <c r="E295" s="27" t="s">
        <v>8</v>
      </c>
      <c r="F295" s="27" t="n">
        <v>57.25</v>
      </c>
      <c r="G295" s="27" t="n">
        <f aca="false">IF(ISNUMBER(F295),ROUND(F295*1.2,2),"*")</f>
        <v>68.7</v>
      </c>
      <c r="H295" s="18"/>
    </row>
    <row r="296" customFormat="false" ht="16.5" hidden="false" customHeight="true" outlineLevel="0" collapsed="false">
      <c r="A296" s="21"/>
      <c r="B296" s="22"/>
      <c r="C296" s="15" t="n">
        <v>3060202675</v>
      </c>
      <c r="D296" s="16" t="s">
        <v>303</v>
      </c>
      <c r="E296" s="15" t="s">
        <v>8</v>
      </c>
      <c r="F296" s="15" t="n">
        <v>57.25</v>
      </c>
      <c r="G296" s="15" t="n">
        <f aca="false">IF(ISNUMBER(F296),ROUND(F296*1.2,2),"*")</f>
        <v>68.7</v>
      </c>
      <c r="H296" s="18"/>
    </row>
    <row r="297" customFormat="false" ht="16.5" hidden="false" customHeight="true" outlineLevel="0" collapsed="false">
      <c r="A297" s="21"/>
      <c r="B297" s="22"/>
      <c r="C297" s="15" t="n">
        <v>3060202670</v>
      </c>
      <c r="D297" s="16" t="s">
        <v>304</v>
      </c>
      <c r="E297" s="15" t="s">
        <v>8</v>
      </c>
      <c r="F297" s="15" t="n">
        <v>84</v>
      </c>
      <c r="G297" s="15" t="n">
        <f aca="false">IF(ISNUMBER(F297),ROUND(F297*1.2,2),"*")</f>
        <v>100.8</v>
      </c>
      <c r="H297" s="18"/>
    </row>
    <row r="298" customFormat="false" ht="16.5" hidden="false" customHeight="true" outlineLevel="0" collapsed="false">
      <c r="A298" s="21"/>
      <c r="B298" s="22"/>
      <c r="C298" s="15" t="n">
        <v>3060203379</v>
      </c>
      <c r="D298" s="16" t="s">
        <v>305</v>
      </c>
      <c r="E298" s="15" t="s">
        <v>8</v>
      </c>
      <c r="F298" s="15" t="n">
        <v>83.93</v>
      </c>
      <c r="G298" s="15" t="n">
        <f aca="false">IF(ISNUMBER(F298),ROUND(F298*1.2,2),"*")</f>
        <v>100.72</v>
      </c>
      <c r="H298" s="18"/>
    </row>
    <row r="299" customFormat="false" ht="16.5" hidden="false" customHeight="true" outlineLevel="0" collapsed="false">
      <c r="A299" s="23"/>
      <c r="B299" s="24"/>
      <c r="C299" s="32" t="n">
        <v>3060202677</v>
      </c>
      <c r="D299" s="26" t="s">
        <v>306</v>
      </c>
      <c r="E299" s="25" t="s">
        <v>8</v>
      </c>
      <c r="F299" s="25" t="n">
        <v>74.45</v>
      </c>
      <c r="G299" s="25" t="n">
        <f aca="false">IF(ISNUMBER(F299),ROUND(F299*1.2,2),"*")</f>
        <v>89.34</v>
      </c>
      <c r="H299" s="18"/>
    </row>
    <row r="300" customFormat="false" ht="16.5" hidden="false" customHeight="true" outlineLevel="0" collapsed="false">
      <c r="A300" s="21"/>
      <c r="B300" s="22"/>
      <c r="C300" s="27" t="n">
        <v>3060202664</v>
      </c>
      <c r="D300" s="28" t="s">
        <v>307</v>
      </c>
      <c r="E300" s="27" t="s">
        <v>8</v>
      </c>
      <c r="F300" s="27" t="n">
        <v>54.19</v>
      </c>
      <c r="G300" s="27" t="n">
        <f aca="false">IF(ISNUMBER(F300),ROUND(F300*1.2,2),"*")</f>
        <v>65.03</v>
      </c>
      <c r="H300" s="18"/>
    </row>
    <row r="301" customFormat="false" ht="16.5" hidden="false" customHeight="true" outlineLevel="0" collapsed="false">
      <c r="A301" s="21"/>
      <c r="B301" s="22"/>
      <c r="C301" s="15" t="n">
        <v>3060202665</v>
      </c>
      <c r="D301" s="16" t="s">
        <v>308</v>
      </c>
      <c r="E301" s="15" t="s">
        <v>8</v>
      </c>
      <c r="F301" s="15" t="n">
        <v>54.19</v>
      </c>
      <c r="G301" s="15" t="n">
        <f aca="false">IF(ISNUMBER(F301),ROUND(F301*1.2,2),"*")</f>
        <v>65.03</v>
      </c>
      <c r="H301" s="18"/>
    </row>
    <row r="302" customFormat="false" ht="16.5" hidden="false" customHeight="true" outlineLevel="0" collapsed="false">
      <c r="A302" s="21"/>
      <c r="B302" s="22"/>
      <c r="C302" s="15" t="n">
        <v>3060202660</v>
      </c>
      <c r="D302" s="16" t="s">
        <v>309</v>
      </c>
      <c r="E302" s="15" t="s">
        <v>8</v>
      </c>
      <c r="F302" s="15" t="n">
        <v>90.68</v>
      </c>
      <c r="G302" s="15" t="n">
        <f aca="false">IF(ISNUMBER(F302),ROUND(F302*1.2,2),"*")</f>
        <v>108.82</v>
      </c>
      <c r="H302" s="18"/>
    </row>
    <row r="303" customFormat="false" ht="16.5" hidden="false" customHeight="true" outlineLevel="0" collapsed="false">
      <c r="A303" s="21"/>
      <c r="B303" s="22"/>
      <c r="C303" s="15" t="n">
        <v>3060203369</v>
      </c>
      <c r="D303" s="16" t="s">
        <v>310</v>
      </c>
      <c r="E303" s="15" t="s">
        <v>8</v>
      </c>
      <c r="F303" s="15" t="n">
        <v>1375.8</v>
      </c>
      <c r="G303" s="15" t="n">
        <f aca="false">IF(ISNUMBER(F303),ROUND(F303*1.2,2),"*")</f>
        <v>1650.96</v>
      </c>
      <c r="H303" s="18"/>
    </row>
    <row r="304" customFormat="false" ht="16.5" hidden="false" customHeight="true" outlineLevel="0" collapsed="false">
      <c r="A304" s="24"/>
      <c r="B304" s="24"/>
      <c r="C304" s="32" t="n">
        <v>3060202667</v>
      </c>
      <c r="D304" s="26" t="s">
        <v>311</v>
      </c>
      <c r="E304" s="25" t="s">
        <v>8</v>
      </c>
      <c r="F304" s="25" t="n">
        <v>82.09</v>
      </c>
      <c r="G304" s="25" t="n">
        <f aca="false">IF(ISNUMBER(F304),ROUND(F304*1.2,2),"*")</f>
        <v>98.51</v>
      </c>
      <c r="H304" s="18"/>
    </row>
    <row r="305" customFormat="false" ht="18" hidden="false" customHeight="true" outlineLevel="0" collapsed="false">
      <c r="A305" s="21"/>
      <c r="B305" s="29"/>
      <c r="C305" s="27" t="n">
        <v>3060262624</v>
      </c>
      <c r="D305" s="28" t="s">
        <v>312</v>
      </c>
      <c r="E305" s="27" t="s">
        <v>8</v>
      </c>
      <c r="F305" s="27" t="n">
        <v>377.11</v>
      </c>
      <c r="G305" s="27" t="n">
        <f aca="false">IF(ISNUMBER(F305),ROUND(F305*1.2,2),"*")</f>
        <v>452.53</v>
      </c>
      <c r="H305" s="18"/>
    </row>
    <row r="306" customFormat="false" ht="18" hidden="false" customHeight="true" outlineLevel="0" collapsed="false">
      <c r="A306" s="21"/>
      <c r="B306" s="29"/>
      <c r="C306" s="15" t="n">
        <v>3060262625</v>
      </c>
      <c r="D306" s="16" t="s">
        <v>313</v>
      </c>
      <c r="E306" s="15" t="s">
        <v>8</v>
      </c>
      <c r="F306" s="15" t="n">
        <v>377.11</v>
      </c>
      <c r="G306" s="15" t="n">
        <f aca="false">IF(ISNUMBER(F306),ROUND(F306*1.2,2),"*")</f>
        <v>452.53</v>
      </c>
      <c r="H306" s="18"/>
    </row>
    <row r="307" customFormat="false" ht="18" hidden="false" customHeight="true" outlineLevel="0" collapsed="false">
      <c r="A307" s="21"/>
      <c r="B307" s="29"/>
      <c r="C307" s="15" t="n">
        <v>3060262626</v>
      </c>
      <c r="D307" s="16" t="s">
        <v>314</v>
      </c>
      <c r="E307" s="15" t="s">
        <v>8</v>
      </c>
      <c r="F307" s="15" t="n">
        <v>274.43</v>
      </c>
      <c r="G307" s="15" t="n">
        <f aca="false">IF(ISNUMBER(F307),ROUND(F307*1.2,2),"*")</f>
        <v>329.32</v>
      </c>
      <c r="H307" s="18"/>
    </row>
    <row r="308" customFormat="false" ht="18" hidden="false" customHeight="true" outlineLevel="0" collapsed="false">
      <c r="A308" s="21"/>
      <c r="B308" s="29"/>
      <c r="C308" s="15" t="n">
        <v>3060263329</v>
      </c>
      <c r="D308" s="16" t="s">
        <v>315</v>
      </c>
      <c r="E308" s="15" t="s">
        <v>8</v>
      </c>
      <c r="F308" s="15" t="n">
        <v>419.11</v>
      </c>
      <c r="G308" s="15" t="n">
        <f aca="false">IF(ISNUMBER(F308),ROUND(F308*1.2,2),"*")</f>
        <v>502.93</v>
      </c>
      <c r="H308" s="18"/>
    </row>
    <row r="309" customFormat="false" ht="18" hidden="false" customHeight="true" outlineLevel="0" collapsed="false">
      <c r="A309" s="21"/>
      <c r="B309" s="29"/>
      <c r="C309" s="31" t="n">
        <v>3060352609</v>
      </c>
      <c r="D309" s="16" t="s">
        <v>316</v>
      </c>
      <c r="E309" s="15" t="s">
        <v>8</v>
      </c>
      <c r="F309" s="15" t="n">
        <v>229.56</v>
      </c>
      <c r="G309" s="15" t="n">
        <f aca="false">IF(ISNUMBER(F309),ROUND(F309*1.2,2),"*")</f>
        <v>275.47</v>
      </c>
      <c r="H309" s="18"/>
    </row>
    <row r="310" customFormat="false" ht="18" hidden="false" customHeight="true" outlineLevel="0" collapsed="false">
      <c r="A310" s="21"/>
      <c r="B310" s="29"/>
      <c r="C310" s="15" t="n">
        <v>3060262647</v>
      </c>
      <c r="D310" s="16" t="s">
        <v>317</v>
      </c>
      <c r="E310" s="15" t="s">
        <v>8</v>
      </c>
      <c r="F310" s="15" t="n">
        <v>675.39</v>
      </c>
      <c r="G310" s="15" t="n">
        <f aca="false">IF(ISNUMBER(F310),ROUND(F310*1.2,2),"*")</f>
        <v>810.47</v>
      </c>
      <c r="H310" s="18"/>
    </row>
    <row r="311" customFormat="false" ht="18" hidden="false" customHeight="true" outlineLevel="0" collapsed="false">
      <c r="A311" s="21"/>
      <c r="B311" s="29"/>
      <c r="C311" s="15" t="n">
        <v>3060262667</v>
      </c>
      <c r="D311" s="16" t="s">
        <v>318</v>
      </c>
      <c r="E311" s="15" t="s">
        <v>8</v>
      </c>
      <c r="F311" s="15" t="n">
        <v>675.39</v>
      </c>
      <c r="G311" s="15" t="n">
        <f aca="false">IF(ISNUMBER(F311),ROUND(F311*1.2,2),"*")</f>
        <v>810.47</v>
      </c>
      <c r="H311" s="18"/>
    </row>
    <row r="312" customFormat="false" ht="18" hidden="false" customHeight="true" outlineLevel="0" collapsed="false">
      <c r="A312" s="21"/>
      <c r="B312" s="29"/>
      <c r="C312" s="15" t="n">
        <v>3060272617</v>
      </c>
      <c r="D312" s="16" t="s">
        <v>319</v>
      </c>
      <c r="E312" s="15" t="s">
        <v>8</v>
      </c>
      <c r="F312" s="15" t="n">
        <v>595.77</v>
      </c>
      <c r="G312" s="15" t="n">
        <f aca="false">IF(ISNUMBER(F312),ROUND(F312*1.2,2),"*")</f>
        <v>714.92</v>
      </c>
      <c r="H312" s="18"/>
    </row>
    <row r="313" customFormat="false" ht="18" hidden="false" customHeight="true" outlineLevel="0" collapsed="false">
      <c r="A313" s="21"/>
      <c r="B313" s="29"/>
      <c r="C313" s="15" t="n">
        <v>3060263379</v>
      </c>
      <c r="D313" s="16" t="s">
        <v>320</v>
      </c>
      <c r="E313" s="15" t="s">
        <v>8</v>
      </c>
      <c r="F313" s="15" t="n">
        <v>730.9</v>
      </c>
      <c r="G313" s="15" t="n">
        <f aca="false">IF(ISNUMBER(F313),ROUND(F313*1.2,2),"*")</f>
        <v>877.08</v>
      </c>
      <c r="H313" s="18"/>
    </row>
    <row r="314" customFormat="false" ht="18" hidden="false" customHeight="true" outlineLevel="0" collapsed="false">
      <c r="A314" s="21"/>
      <c r="B314" s="29"/>
      <c r="C314" s="31" t="n">
        <v>3060352607</v>
      </c>
      <c r="D314" s="16" t="s">
        <v>321</v>
      </c>
      <c r="E314" s="15" t="s">
        <v>8</v>
      </c>
      <c r="F314" s="15" t="n">
        <v>572.37</v>
      </c>
      <c r="G314" s="15" t="n">
        <f aca="false">IF(ISNUMBER(F314),ROUND(F314*1.2,2),"*")</f>
        <v>686.84</v>
      </c>
      <c r="H314" s="18"/>
    </row>
    <row r="315" customFormat="false" ht="18" hidden="false" customHeight="true" outlineLevel="0" collapsed="false">
      <c r="A315" s="21"/>
      <c r="B315" s="29"/>
      <c r="C315" s="15" t="n">
        <v>3060262648</v>
      </c>
      <c r="D315" s="16" t="s">
        <v>322</v>
      </c>
      <c r="E315" s="15" t="s">
        <v>8</v>
      </c>
      <c r="F315" s="15" t="n">
        <v>759.94</v>
      </c>
      <c r="G315" s="15" t="n">
        <f aca="false">IF(ISNUMBER(F315),ROUND(F315*1.2,2),"*")</f>
        <v>911.93</v>
      </c>
      <c r="H315" s="18"/>
    </row>
    <row r="316" customFormat="false" ht="18" hidden="false" customHeight="true" outlineLevel="0" collapsed="false">
      <c r="A316" s="21"/>
      <c r="B316" s="29"/>
      <c r="C316" s="15" t="n">
        <v>3060262668</v>
      </c>
      <c r="D316" s="16" t="s">
        <v>323</v>
      </c>
      <c r="E316" s="15" t="s">
        <v>8</v>
      </c>
      <c r="F316" s="15" t="n">
        <v>759.94</v>
      </c>
      <c r="G316" s="15" t="n">
        <f aca="false">IF(ISNUMBER(F316),ROUND(F316*1.2,2),"*")</f>
        <v>911.93</v>
      </c>
      <c r="H316" s="18"/>
    </row>
    <row r="317" customFormat="false" ht="18" hidden="false" customHeight="true" outlineLevel="0" collapsed="false">
      <c r="A317" s="21"/>
      <c r="B317" s="29"/>
      <c r="C317" s="15" t="n">
        <v>3060272618</v>
      </c>
      <c r="D317" s="16" t="s">
        <v>324</v>
      </c>
      <c r="E317" s="15" t="s">
        <v>8</v>
      </c>
      <c r="F317" s="15" t="n">
        <v>706.14</v>
      </c>
      <c r="G317" s="15" t="n">
        <f aca="false">IF(ISNUMBER(F317),ROUND(F317*1.2,2),"*")</f>
        <v>847.37</v>
      </c>
      <c r="H317" s="18"/>
    </row>
    <row r="318" customFormat="false" ht="18" hidden="false" customHeight="true" outlineLevel="0" collapsed="false">
      <c r="A318" s="21"/>
      <c r="B318" s="29"/>
      <c r="C318" s="15" t="n">
        <v>3060263389</v>
      </c>
      <c r="D318" s="16" t="s">
        <v>325</v>
      </c>
      <c r="E318" s="15" t="s">
        <v>8</v>
      </c>
      <c r="F318" s="15" t="n">
        <v>816.43</v>
      </c>
      <c r="G318" s="15" t="n">
        <f aca="false">IF(ISNUMBER(F318),ROUND(F318*1.2,2),"*")</f>
        <v>979.72</v>
      </c>
      <c r="H318" s="18"/>
    </row>
    <row r="319" customFormat="false" ht="18" hidden="false" customHeight="true" outlineLevel="0" collapsed="false">
      <c r="A319" s="24"/>
      <c r="B319" s="24"/>
      <c r="C319" s="32" t="n">
        <v>3060352608</v>
      </c>
      <c r="D319" s="26" t="s">
        <v>326</v>
      </c>
      <c r="E319" s="25" t="s">
        <v>8</v>
      </c>
      <c r="F319" s="25" t="n">
        <v>684.41</v>
      </c>
      <c r="G319" s="25" t="n">
        <f aca="false">IF(ISNUMBER(F319),ROUND(F319*1.2,2),"*")</f>
        <v>821.29</v>
      </c>
      <c r="H319" s="18"/>
    </row>
    <row r="320" customFormat="false" ht="18" hidden="false" customHeight="true" outlineLevel="0" collapsed="false">
      <c r="A320" s="21"/>
      <c r="B320" s="29"/>
      <c r="C320" s="27" t="n">
        <v>3060262634</v>
      </c>
      <c r="D320" s="28" t="s">
        <v>327</v>
      </c>
      <c r="E320" s="27" t="s">
        <v>8</v>
      </c>
      <c r="F320" s="27" t="n">
        <v>327.7</v>
      </c>
      <c r="G320" s="27" t="n">
        <f aca="false">IF(ISNUMBER(F320),ROUND(F320*1.2,2),"*")</f>
        <v>393.24</v>
      </c>
      <c r="H320" s="18"/>
    </row>
    <row r="321" customFormat="false" ht="18" hidden="false" customHeight="true" outlineLevel="0" collapsed="false">
      <c r="A321" s="21"/>
      <c r="B321" s="29"/>
      <c r="C321" s="15" t="n">
        <v>3060262635</v>
      </c>
      <c r="D321" s="16" t="s">
        <v>328</v>
      </c>
      <c r="E321" s="15" t="s">
        <v>8</v>
      </c>
      <c r="F321" s="15" t="n">
        <v>327.7</v>
      </c>
      <c r="G321" s="15" t="n">
        <f aca="false">IF(ISNUMBER(F321),ROUND(F321*1.2,2),"*")</f>
        <v>393.24</v>
      </c>
      <c r="H321" s="18"/>
    </row>
    <row r="322" customFormat="false" ht="18" hidden="false" customHeight="true" outlineLevel="0" collapsed="false">
      <c r="A322" s="21"/>
      <c r="B322" s="29"/>
      <c r="C322" s="15" t="n">
        <v>3060262636</v>
      </c>
      <c r="D322" s="16" t="s">
        <v>329</v>
      </c>
      <c r="E322" s="15" t="s">
        <v>8</v>
      </c>
      <c r="F322" s="15" t="n">
        <v>257.22</v>
      </c>
      <c r="G322" s="15" t="n">
        <f aca="false">IF(ISNUMBER(F322),ROUND(F322*1.2,2),"*")</f>
        <v>308.66</v>
      </c>
      <c r="H322" s="18"/>
    </row>
    <row r="323" customFormat="false" ht="18" hidden="false" customHeight="true" outlineLevel="0" collapsed="false">
      <c r="A323" s="21"/>
      <c r="B323" s="29"/>
      <c r="C323" s="15" t="n">
        <v>3060263339</v>
      </c>
      <c r="D323" s="16" t="s">
        <v>330</v>
      </c>
      <c r="E323" s="15" t="s">
        <v>8</v>
      </c>
      <c r="F323" s="15" t="n">
        <v>443.92</v>
      </c>
      <c r="G323" s="15" t="n">
        <f aca="false">IF(ISNUMBER(F323),ROUND(F323*1.2,2),"*")</f>
        <v>532.7</v>
      </c>
      <c r="H323" s="18"/>
    </row>
    <row r="324" customFormat="false" ht="18" hidden="false" customHeight="true" outlineLevel="0" collapsed="false">
      <c r="A324" s="21"/>
      <c r="B324" s="29"/>
      <c r="C324" s="31" t="n">
        <v>3060352619</v>
      </c>
      <c r="D324" s="16" t="s">
        <v>331</v>
      </c>
      <c r="E324" s="15" t="s">
        <v>8</v>
      </c>
      <c r="F324" s="15" t="n">
        <v>244.11</v>
      </c>
      <c r="G324" s="15" t="n">
        <f aca="false">IF(ISNUMBER(F324),ROUND(F324*1.2,2),"*")</f>
        <v>292.93</v>
      </c>
      <c r="H324" s="18"/>
    </row>
    <row r="325" customFormat="false" ht="18" hidden="false" customHeight="true" outlineLevel="0" collapsed="false">
      <c r="A325" s="21"/>
      <c r="B325" s="29"/>
      <c r="C325" s="15" t="n">
        <v>3060262657</v>
      </c>
      <c r="D325" s="16" t="s">
        <v>332</v>
      </c>
      <c r="E325" s="15" t="s">
        <v>8</v>
      </c>
      <c r="F325" s="15" t="n">
        <v>633.88</v>
      </c>
      <c r="G325" s="15" t="n">
        <f aca="false">IF(ISNUMBER(F325),ROUND(F325*1.2,2),"*")</f>
        <v>760.66</v>
      </c>
      <c r="H325" s="18"/>
    </row>
    <row r="326" customFormat="false" ht="18" hidden="false" customHeight="true" outlineLevel="0" collapsed="false">
      <c r="A326" s="21"/>
      <c r="B326" s="29"/>
      <c r="C326" s="15" t="n">
        <v>3060262677</v>
      </c>
      <c r="D326" s="16" t="s">
        <v>333</v>
      </c>
      <c r="E326" s="15" t="s">
        <v>8</v>
      </c>
      <c r="F326" s="15" t="n">
        <v>633.88</v>
      </c>
      <c r="G326" s="15" t="n">
        <f aca="false">IF(ISNUMBER(F326),ROUND(F326*1.2,2),"*")</f>
        <v>760.66</v>
      </c>
      <c r="H326" s="18"/>
    </row>
    <row r="327" customFormat="false" ht="18" hidden="false" customHeight="true" outlineLevel="0" collapsed="false">
      <c r="A327" s="21"/>
      <c r="B327" s="29"/>
      <c r="C327" s="15" t="n">
        <v>3060272627</v>
      </c>
      <c r="D327" s="16" t="s">
        <v>334</v>
      </c>
      <c r="E327" s="15" t="s">
        <v>8</v>
      </c>
      <c r="F327" s="15" t="n">
        <v>633.88</v>
      </c>
      <c r="G327" s="15" t="n">
        <f aca="false">IF(ISNUMBER(F327),ROUND(F327*1.2,2),"*")</f>
        <v>760.66</v>
      </c>
      <c r="H327" s="18"/>
    </row>
    <row r="328" customFormat="false" ht="18" hidden="false" customHeight="true" outlineLevel="0" collapsed="false">
      <c r="A328" s="21"/>
      <c r="B328" s="29"/>
      <c r="C328" s="15" t="n">
        <v>3060263378</v>
      </c>
      <c r="D328" s="16" t="s">
        <v>335</v>
      </c>
      <c r="E328" s="15" t="s">
        <v>8</v>
      </c>
      <c r="F328" s="15" t="n">
        <v>687.66</v>
      </c>
      <c r="G328" s="15" t="n">
        <f aca="false">IF(ISNUMBER(F328),ROUND(F328*1.2,2),"*")</f>
        <v>825.19</v>
      </c>
      <c r="H328" s="18"/>
    </row>
    <row r="329" customFormat="false" ht="18" hidden="false" customHeight="true" outlineLevel="0" collapsed="false">
      <c r="A329" s="21"/>
      <c r="B329" s="29"/>
      <c r="C329" s="31" t="n">
        <v>3060352617</v>
      </c>
      <c r="D329" s="16" t="s">
        <v>336</v>
      </c>
      <c r="E329" s="15" t="s">
        <v>8</v>
      </c>
      <c r="F329" s="15" t="n">
        <v>618.04</v>
      </c>
      <c r="G329" s="15" t="n">
        <f aca="false">IF(ISNUMBER(F329),ROUND(F329*1.2,2),"*")</f>
        <v>741.65</v>
      </c>
      <c r="H329" s="18"/>
    </row>
    <row r="330" customFormat="false" ht="24.75" hidden="false" customHeight="true" outlineLevel="0" collapsed="false">
      <c r="A330" s="21"/>
      <c r="B330" s="29"/>
      <c r="C330" s="15" t="n">
        <v>3060262658</v>
      </c>
      <c r="D330" s="16" t="s">
        <v>337</v>
      </c>
      <c r="E330" s="15" t="s">
        <v>8</v>
      </c>
      <c r="F330" s="15" t="n">
        <v>769.25</v>
      </c>
      <c r="G330" s="15" t="n">
        <f aca="false">IF(ISNUMBER(F330),ROUND(F330*1.2,2),"*")</f>
        <v>923.1</v>
      </c>
      <c r="H330" s="18"/>
    </row>
    <row r="331" customFormat="false" ht="18" hidden="false" customHeight="true" outlineLevel="0" collapsed="false">
      <c r="A331" s="21"/>
      <c r="B331" s="29"/>
      <c r="C331" s="15" t="n">
        <v>3060262678</v>
      </c>
      <c r="D331" s="16" t="s">
        <v>338</v>
      </c>
      <c r="E331" s="15" t="s">
        <v>8</v>
      </c>
      <c r="F331" s="15" t="n">
        <v>769.25</v>
      </c>
      <c r="G331" s="15" t="n">
        <f aca="false">IF(ISNUMBER(F331),ROUND(F331*1.2,2),"*")</f>
        <v>923.1</v>
      </c>
      <c r="H331" s="18"/>
    </row>
    <row r="332" customFormat="false" ht="18" hidden="false" customHeight="true" outlineLevel="0" collapsed="false">
      <c r="A332" s="21"/>
      <c r="B332" s="29"/>
      <c r="C332" s="15" t="n">
        <v>3060272628</v>
      </c>
      <c r="D332" s="16" t="s">
        <v>339</v>
      </c>
      <c r="E332" s="15" t="s">
        <v>8</v>
      </c>
      <c r="F332" s="15" t="n">
        <v>697.19</v>
      </c>
      <c r="G332" s="15" t="n">
        <f aca="false">IF(ISNUMBER(F332),ROUND(F332*1.2,2),"*")</f>
        <v>836.63</v>
      </c>
      <c r="H332" s="18"/>
    </row>
    <row r="333" customFormat="false" ht="18" hidden="false" customHeight="true" outlineLevel="0" collapsed="false">
      <c r="A333" s="21"/>
      <c r="B333" s="29"/>
      <c r="C333" s="15" t="n">
        <v>3060263388</v>
      </c>
      <c r="D333" s="16" t="s">
        <v>340</v>
      </c>
      <c r="E333" s="15" t="s">
        <v>8</v>
      </c>
      <c r="F333" s="15" t="n">
        <v>830.08</v>
      </c>
      <c r="G333" s="15" t="n">
        <f aca="false">IF(ISNUMBER(F333),ROUND(F333*1.2,2),"*")</f>
        <v>996.1</v>
      </c>
      <c r="H333" s="18"/>
    </row>
    <row r="334" customFormat="false" ht="18" hidden="false" customHeight="true" outlineLevel="0" collapsed="false">
      <c r="A334" s="24"/>
      <c r="B334" s="24"/>
      <c r="C334" s="32" t="n">
        <v>3060352618</v>
      </c>
      <c r="D334" s="26" t="s">
        <v>341</v>
      </c>
      <c r="E334" s="25" t="s">
        <v>8</v>
      </c>
      <c r="F334" s="25" t="n">
        <v>740.17</v>
      </c>
      <c r="G334" s="25" t="n">
        <f aca="false">IF(ISNUMBER(F334),ROUND(F334*1.2,2),"*")</f>
        <v>888.2</v>
      </c>
      <c r="H334" s="18"/>
    </row>
    <row r="335" customFormat="false" ht="22.5" hidden="false" customHeight="false" outlineLevel="0" collapsed="false">
      <c r="A335" s="21"/>
      <c r="B335" s="22"/>
      <c r="C335" s="27" t="n">
        <v>3186012604</v>
      </c>
      <c r="D335" s="28" t="s">
        <v>342</v>
      </c>
      <c r="E335" s="27" t="s">
        <v>8</v>
      </c>
      <c r="F335" s="27" t="n">
        <v>121.74</v>
      </c>
      <c r="G335" s="27" t="n">
        <f aca="false">IF(ISNUMBER(F335),ROUND(F335*1.2,2),"*")</f>
        <v>146.09</v>
      </c>
      <c r="H335" s="18"/>
    </row>
    <row r="336" customFormat="false" ht="12.75" hidden="false" customHeight="false" outlineLevel="0" collapsed="false">
      <c r="A336" s="21"/>
      <c r="B336" s="22"/>
      <c r="C336" s="15" t="n">
        <v>3186032605</v>
      </c>
      <c r="D336" s="16" t="s">
        <v>343</v>
      </c>
      <c r="E336" s="15" t="s">
        <v>8</v>
      </c>
      <c r="F336" s="15" t="n">
        <v>121.74</v>
      </c>
      <c r="G336" s="15" t="n">
        <f aca="false">IF(ISNUMBER(F336),ROUND(F336*1.2,2),"*")</f>
        <v>146.09</v>
      </c>
      <c r="H336" s="18"/>
    </row>
    <row r="337" customFormat="false" ht="12.75" hidden="false" customHeight="false" outlineLevel="0" collapsed="false">
      <c r="A337" s="21"/>
      <c r="B337" s="22"/>
      <c r="C337" s="15" t="n">
        <v>3186012609</v>
      </c>
      <c r="D337" s="16" t="s">
        <v>344</v>
      </c>
      <c r="E337" s="15" t="s">
        <v>8</v>
      </c>
      <c r="F337" s="15" t="n">
        <v>121.74</v>
      </c>
      <c r="G337" s="15" t="n">
        <f aca="false">IF(ISNUMBER(F337),ROUND(F337*1.2,2),"*")</f>
        <v>146.09</v>
      </c>
      <c r="H337" s="18"/>
    </row>
    <row r="338" customFormat="false" ht="22.5" hidden="false" customHeight="false" outlineLevel="0" collapsed="false">
      <c r="A338" s="21"/>
      <c r="B338" s="22"/>
      <c r="C338" s="15" t="n">
        <v>3186133308</v>
      </c>
      <c r="D338" s="16" t="s">
        <v>345</v>
      </c>
      <c r="E338" s="15" t="s">
        <v>8</v>
      </c>
      <c r="F338" s="15" t="n">
        <v>121.74</v>
      </c>
      <c r="G338" s="15" t="n">
        <f aca="false">IF(ISNUMBER(F338),ROUND(F338*1.2,2),"*")</f>
        <v>146.09</v>
      </c>
      <c r="H338" s="18"/>
    </row>
    <row r="339" customFormat="false" ht="23.25" hidden="false" customHeight="false" outlineLevel="0" collapsed="false">
      <c r="A339" s="22"/>
      <c r="B339" s="22"/>
      <c r="C339" s="31" t="n">
        <v>3186132600</v>
      </c>
      <c r="D339" s="16" t="s">
        <v>346</v>
      </c>
      <c r="E339" s="15" t="s">
        <v>8</v>
      </c>
      <c r="F339" s="15" t="n">
        <v>121.74</v>
      </c>
      <c r="G339" s="15" t="n">
        <f aca="false">IF(ISNUMBER(F339),ROUND(F339*1.2,2),"*")</f>
        <v>146.09</v>
      </c>
      <c r="H339" s="18"/>
    </row>
    <row r="340" customFormat="false" ht="23.25" hidden="false" customHeight="true" outlineLevel="0" collapsed="false">
      <c r="A340" s="45"/>
      <c r="B340" s="46"/>
      <c r="C340" s="15" t="n">
        <v>3186062674</v>
      </c>
      <c r="D340" s="16" t="s">
        <v>347</v>
      </c>
      <c r="E340" s="15" t="s">
        <v>8</v>
      </c>
      <c r="F340" s="15" t="n">
        <v>106</v>
      </c>
      <c r="G340" s="15" t="n">
        <f aca="false">IF(ISNUMBER(F340),ROUND(F340*1.2,2),"*")</f>
        <v>127.2</v>
      </c>
      <c r="H340" s="18"/>
    </row>
    <row r="341" customFormat="false" ht="23.25" hidden="false" customHeight="true" outlineLevel="0" collapsed="false">
      <c r="A341" s="21"/>
      <c r="B341" s="22"/>
      <c r="C341" s="15" t="n">
        <v>3186062677</v>
      </c>
      <c r="D341" s="16" t="s">
        <v>348</v>
      </c>
      <c r="E341" s="15" t="s">
        <v>8</v>
      </c>
      <c r="F341" s="15" t="n">
        <v>106</v>
      </c>
      <c r="G341" s="15" t="n">
        <f aca="false">IF(ISNUMBER(F341),ROUND(F341*1.2,2),"*")</f>
        <v>127.2</v>
      </c>
      <c r="H341" s="18"/>
    </row>
    <row r="342" customFormat="false" ht="23.25" hidden="false" customHeight="true" outlineLevel="0" collapsed="false">
      <c r="A342" s="21"/>
      <c r="B342" s="22"/>
      <c r="C342" s="15" t="n">
        <v>3186062675</v>
      </c>
      <c r="D342" s="16" t="s">
        <v>349</v>
      </c>
      <c r="E342" s="15" t="s">
        <v>8</v>
      </c>
      <c r="F342" s="15" t="n">
        <v>106</v>
      </c>
      <c r="G342" s="15" t="n">
        <f aca="false">IF(ISNUMBER(F342),ROUND(F342*1.2,2),"*")</f>
        <v>127.2</v>
      </c>
      <c r="H342" s="18"/>
    </row>
    <row r="343" customFormat="false" ht="23.25" hidden="false" customHeight="true" outlineLevel="0" collapsed="false">
      <c r="A343" s="21"/>
      <c r="B343" s="22"/>
      <c r="C343" s="15" t="n">
        <v>3186062679</v>
      </c>
      <c r="D343" s="16" t="s">
        <v>350</v>
      </c>
      <c r="E343" s="15" t="s">
        <v>8</v>
      </c>
      <c r="F343" s="15" t="n">
        <v>106</v>
      </c>
      <c r="G343" s="15" t="n">
        <f aca="false">IF(ISNUMBER(F343),ROUND(F343*1.2,2),"*")</f>
        <v>127.2</v>
      </c>
      <c r="H343" s="18"/>
    </row>
    <row r="344" customFormat="false" ht="23.25" hidden="false" customHeight="true" outlineLevel="0" collapsed="false">
      <c r="A344" s="21"/>
      <c r="B344" s="22"/>
      <c r="C344" s="15" t="n">
        <v>3186042678</v>
      </c>
      <c r="D344" s="16" t="s">
        <v>351</v>
      </c>
      <c r="E344" s="15" t="s">
        <v>8</v>
      </c>
      <c r="F344" s="15" t="n">
        <v>106</v>
      </c>
      <c r="G344" s="15" t="n">
        <f aca="false">IF(ISNUMBER(F344),ROUND(F344*1.2,2),"*")</f>
        <v>127.2</v>
      </c>
      <c r="H344" s="18"/>
    </row>
    <row r="345" customFormat="false" ht="23.25" hidden="false" customHeight="true" outlineLevel="0" collapsed="false">
      <c r="A345" s="24"/>
      <c r="B345" s="24"/>
      <c r="C345" s="32" t="n">
        <v>3186062670</v>
      </c>
      <c r="D345" s="26" t="s">
        <v>352</v>
      </c>
      <c r="E345" s="25" t="s">
        <v>8</v>
      </c>
      <c r="F345" s="25" t="n">
        <v>106</v>
      </c>
      <c r="G345" s="25" t="n">
        <f aca="false">IF(ISNUMBER(F345),ROUND(F345*1.2,2),"*")</f>
        <v>127.2</v>
      </c>
      <c r="H345" s="18"/>
    </row>
    <row r="346" customFormat="false" ht="22.5" hidden="false" customHeight="false" outlineLevel="0" collapsed="false">
      <c r="A346" s="21"/>
      <c r="B346" s="22"/>
      <c r="C346" s="27" t="n">
        <v>3186062684</v>
      </c>
      <c r="D346" s="28" t="s">
        <v>353</v>
      </c>
      <c r="E346" s="27" t="s">
        <v>8</v>
      </c>
      <c r="F346" s="27" t="s">
        <v>11</v>
      </c>
      <c r="G346" s="27" t="str">
        <f aca="false">IF(ISNUMBER(F346),ROUND(F346*1.2,2),"*")</f>
        <v>*</v>
      </c>
      <c r="H346" s="18"/>
    </row>
    <row r="347" customFormat="false" ht="22.5" hidden="false" customHeight="false" outlineLevel="0" collapsed="false">
      <c r="A347" s="21"/>
      <c r="B347" s="22"/>
      <c r="C347" s="15" t="n">
        <v>3186062687</v>
      </c>
      <c r="D347" s="16" t="s">
        <v>354</v>
      </c>
      <c r="E347" s="15" t="s">
        <v>8</v>
      </c>
      <c r="F347" s="15" t="n">
        <v>106</v>
      </c>
      <c r="G347" s="15" t="n">
        <f aca="false">IF(ISNUMBER(F347),ROUND(F347*1.2,2),"*")</f>
        <v>127.2</v>
      </c>
      <c r="H347" s="18"/>
    </row>
    <row r="348" customFormat="false" ht="22.5" hidden="false" customHeight="false" outlineLevel="0" collapsed="false">
      <c r="A348" s="21"/>
      <c r="B348" s="22"/>
      <c r="C348" s="15" t="n">
        <v>3186062685</v>
      </c>
      <c r="D348" s="16" t="s">
        <v>355</v>
      </c>
      <c r="E348" s="15" t="s">
        <v>8</v>
      </c>
      <c r="F348" s="15" t="n">
        <v>106</v>
      </c>
      <c r="G348" s="15" t="n">
        <f aca="false">IF(ISNUMBER(F348),ROUND(F348*1.2,2),"*")</f>
        <v>127.2</v>
      </c>
      <c r="H348" s="18"/>
    </row>
    <row r="349" customFormat="false" ht="22.5" hidden="false" customHeight="false" outlineLevel="0" collapsed="false">
      <c r="A349" s="21"/>
      <c r="B349" s="22"/>
      <c r="C349" s="15" t="n">
        <v>3186062689</v>
      </c>
      <c r="D349" s="16" t="s">
        <v>356</v>
      </c>
      <c r="E349" s="15" t="s">
        <v>8</v>
      </c>
      <c r="F349" s="15" t="n">
        <v>106</v>
      </c>
      <c r="G349" s="15" t="n">
        <f aca="false">IF(ISNUMBER(F349),ROUND(F349*1.2,2),"*")</f>
        <v>127.2</v>
      </c>
      <c r="H349" s="18"/>
    </row>
    <row r="350" customFormat="false" ht="22.5" hidden="false" customHeight="false" outlineLevel="0" collapsed="false">
      <c r="A350" s="21"/>
      <c r="B350" s="22"/>
      <c r="C350" s="15" t="n">
        <v>3186042688</v>
      </c>
      <c r="D350" s="16" t="s">
        <v>357</v>
      </c>
      <c r="E350" s="15" t="s">
        <v>8</v>
      </c>
      <c r="F350" s="15" t="n">
        <v>106</v>
      </c>
      <c r="G350" s="15" t="n">
        <f aca="false">IF(ISNUMBER(F350),ROUND(F350*1.2,2),"*")</f>
        <v>127.2</v>
      </c>
      <c r="H350" s="18"/>
    </row>
    <row r="351" customFormat="false" ht="23.25" hidden="false" customHeight="false" outlineLevel="0" collapsed="false">
      <c r="A351" s="24"/>
      <c r="B351" s="24"/>
      <c r="C351" s="32" t="n">
        <v>3186062680</v>
      </c>
      <c r="D351" s="26" t="s">
        <v>358</v>
      </c>
      <c r="E351" s="25" t="s">
        <v>8</v>
      </c>
      <c r="F351" s="27" t="s">
        <v>11</v>
      </c>
      <c r="G351" s="27" t="str">
        <f aca="false">IF(ISNUMBER(F351),ROUND(F351*1.2,2),"*")</f>
        <v>*</v>
      </c>
      <c r="H351" s="18"/>
    </row>
    <row r="352" customFormat="false" ht="22.5" hidden="false" customHeight="false" outlineLevel="0" collapsed="false">
      <c r="A352" s="21"/>
      <c r="B352" s="22"/>
      <c r="C352" s="27" t="n">
        <v>3186062634</v>
      </c>
      <c r="D352" s="28" t="s">
        <v>359</v>
      </c>
      <c r="E352" s="27" t="s">
        <v>8</v>
      </c>
      <c r="F352" s="27" t="n">
        <v>125.32</v>
      </c>
      <c r="G352" s="27" t="n">
        <f aca="false">IF(ISNUMBER(F352),ROUND(F352*1.2,2),"*")</f>
        <v>150.38</v>
      </c>
      <c r="H352" s="18"/>
    </row>
    <row r="353" customFormat="false" ht="22.5" hidden="false" customHeight="false" outlineLevel="0" collapsed="false">
      <c r="A353" s="21"/>
      <c r="B353" s="22"/>
      <c r="C353" s="15" t="n">
        <v>3186062657</v>
      </c>
      <c r="D353" s="16" t="s">
        <v>360</v>
      </c>
      <c r="E353" s="15" t="s">
        <v>8</v>
      </c>
      <c r="F353" s="15" t="n">
        <v>139.43</v>
      </c>
      <c r="G353" s="15" t="n">
        <f aca="false">IF(ISNUMBER(F353),ROUND(F353*1.2,2),"*")</f>
        <v>167.32</v>
      </c>
      <c r="H353" s="18"/>
    </row>
    <row r="354" customFormat="false" ht="22.5" hidden="false" customHeight="false" outlineLevel="0" collapsed="false">
      <c r="A354" s="21"/>
      <c r="B354" s="22"/>
      <c r="C354" s="15" t="n">
        <v>3186062655</v>
      </c>
      <c r="D354" s="16" t="s">
        <v>361</v>
      </c>
      <c r="E354" s="15" t="s">
        <v>8</v>
      </c>
      <c r="F354" s="15" t="n">
        <v>139.43</v>
      </c>
      <c r="G354" s="15" t="n">
        <f aca="false">IF(ISNUMBER(F354),ROUND(F354*1.2,2),"*")</f>
        <v>167.32</v>
      </c>
      <c r="H354" s="18"/>
    </row>
    <row r="355" customFormat="false" ht="22.5" hidden="false" customHeight="false" outlineLevel="0" collapsed="false">
      <c r="A355" s="21"/>
      <c r="B355" s="22"/>
      <c r="C355" s="15" t="n">
        <v>3186062659</v>
      </c>
      <c r="D355" s="16" t="s">
        <v>362</v>
      </c>
      <c r="E355" s="15" t="s">
        <v>8</v>
      </c>
      <c r="F355" s="15" t="n">
        <v>139.43</v>
      </c>
      <c r="G355" s="15" t="n">
        <f aca="false">IF(ISNUMBER(F355),ROUND(F355*1.2,2),"*")</f>
        <v>167.32</v>
      </c>
      <c r="H355" s="18"/>
    </row>
    <row r="356" customFormat="false" ht="22.5" hidden="false" customHeight="false" outlineLevel="0" collapsed="false">
      <c r="A356" s="21"/>
      <c r="B356" s="22"/>
      <c r="C356" s="15" t="n">
        <v>3186042658</v>
      </c>
      <c r="D356" s="16" t="s">
        <v>363</v>
      </c>
      <c r="E356" s="15" t="s">
        <v>8</v>
      </c>
      <c r="F356" s="15" t="n">
        <v>139.43</v>
      </c>
      <c r="G356" s="15" t="n">
        <f aca="false">IF(ISNUMBER(F356),ROUND(F356*1.2,2),"*")</f>
        <v>167.32</v>
      </c>
      <c r="H356" s="18"/>
    </row>
    <row r="357" customFormat="false" ht="24.75" hidden="false" customHeight="true" outlineLevel="0" collapsed="false">
      <c r="A357" s="24"/>
      <c r="B357" s="24"/>
      <c r="C357" s="32" t="n">
        <v>3186062600</v>
      </c>
      <c r="D357" s="26" t="s">
        <v>364</v>
      </c>
      <c r="E357" s="25" t="s">
        <v>8</v>
      </c>
      <c r="F357" s="25" t="n">
        <v>139.43</v>
      </c>
      <c r="G357" s="25" t="n">
        <f aca="false">IF(ISNUMBER(F357),ROUND(F357*1.2,2),"*")</f>
        <v>167.32</v>
      </c>
      <c r="H357" s="18"/>
    </row>
    <row r="358" customFormat="false" ht="24.75" hidden="false" customHeight="true" outlineLevel="0" collapsed="false">
      <c r="A358" s="21"/>
      <c r="B358" s="22"/>
      <c r="C358" s="27" t="n">
        <v>3186062644</v>
      </c>
      <c r="D358" s="28" t="s">
        <v>365</v>
      </c>
      <c r="E358" s="27" t="s">
        <v>8</v>
      </c>
      <c r="F358" s="27" t="n">
        <v>128.59</v>
      </c>
      <c r="G358" s="27" t="n">
        <f aca="false">IF(ISNUMBER(F358),ROUND(F358*1.2,2),"*")</f>
        <v>154.31</v>
      </c>
      <c r="H358" s="18"/>
    </row>
    <row r="359" customFormat="false" ht="24.75" hidden="false" customHeight="true" outlineLevel="0" collapsed="false">
      <c r="A359" s="21"/>
      <c r="B359" s="22"/>
      <c r="C359" s="15" t="n">
        <v>3186062667</v>
      </c>
      <c r="D359" s="16" t="s">
        <v>366</v>
      </c>
      <c r="E359" s="15" t="s">
        <v>8</v>
      </c>
      <c r="F359" s="15" t="n">
        <v>143.06</v>
      </c>
      <c r="G359" s="15" t="n">
        <f aca="false">IF(ISNUMBER(F359),ROUND(F359*1.2,2),"*")</f>
        <v>171.67</v>
      </c>
      <c r="H359" s="18"/>
    </row>
    <row r="360" customFormat="false" ht="24.75" hidden="false" customHeight="true" outlineLevel="0" collapsed="false">
      <c r="A360" s="21"/>
      <c r="B360" s="22"/>
      <c r="C360" s="15" t="n">
        <v>3186062665</v>
      </c>
      <c r="D360" s="16" t="s">
        <v>367</v>
      </c>
      <c r="E360" s="15" t="s">
        <v>8</v>
      </c>
      <c r="F360" s="15" t="n">
        <v>143.06</v>
      </c>
      <c r="G360" s="15" t="n">
        <f aca="false">IF(ISNUMBER(F360),ROUND(F360*1.2,2),"*")</f>
        <v>171.67</v>
      </c>
      <c r="H360" s="18"/>
    </row>
    <row r="361" customFormat="false" ht="24.75" hidden="false" customHeight="true" outlineLevel="0" collapsed="false">
      <c r="A361" s="21"/>
      <c r="B361" s="22"/>
      <c r="C361" s="15" t="n">
        <v>3186062669</v>
      </c>
      <c r="D361" s="16" t="s">
        <v>368</v>
      </c>
      <c r="E361" s="15" t="s">
        <v>8</v>
      </c>
      <c r="F361" s="15" t="n">
        <v>143.06</v>
      </c>
      <c r="G361" s="15" t="n">
        <f aca="false">IF(ISNUMBER(F361),ROUND(F361*1.2,2),"*")</f>
        <v>171.67</v>
      </c>
      <c r="H361" s="18"/>
    </row>
    <row r="362" customFormat="false" ht="24.75" hidden="false" customHeight="true" outlineLevel="0" collapsed="false">
      <c r="A362" s="21"/>
      <c r="B362" s="22"/>
      <c r="C362" s="15" t="n">
        <v>3186042668</v>
      </c>
      <c r="D362" s="16" t="s">
        <v>369</v>
      </c>
      <c r="E362" s="15" t="s">
        <v>8</v>
      </c>
      <c r="F362" s="15" t="n">
        <v>143.06</v>
      </c>
      <c r="G362" s="15" t="n">
        <f aca="false">IF(ISNUMBER(F362),ROUND(F362*1.2,2),"*")</f>
        <v>171.67</v>
      </c>
      <c r="H362" s="18"/>
    </row>
    <row r="363" customFormat="false" ht="24.75" hidden="false" customHeight="true" outlineLevel="0" collapsed="false">
      <c r="A363" s="24"/>
      <c r="B363" s="24"/>
      <c r="C363" s="32" t="n">
        <v>3186062690</v>
      </c>
      <c r="D363" s="26" t="s">
        <v>370</v>
      </c>
      <c r="E363" s="25" t="s">
        <v>8</v>
      </c>
      <c r="F363" s="25" t="n">
        <v>143.06</v>
      </c>
      <c r="G363" s="25" t="n">
        <f aca="false">IF(ISNUMBER(F363),ROUND(F363*1.2,2),"*")</f>
        <v>171.67</v>
      </c>
      <c r="H363" s="18"/>
    </row>
    <row r="364" customFormat="false" ht="18.75" hidden="false" customHeight="true" outlineLevel="0" collapsed="false">
      <c r="A364" s="21"/>
      <c r="B364" s="22"/>
      <c r="C364" s="27" t="n">
        <v>3060012243</v>
      </c>
      <c r="D364" s="28" t="s">
        <v>371</v>
      </c>
      <c r="E364" s="27" t="s">
        <v>8</v>
      </c>
      <c r="F364" s="27" t="n">
        <v>344.23</v>
      </c>
      <c r="G364" s="27" t="n">
        <f aca="false">IF(ISNUMBER(F364),ROUND(F364*1.2,2),"*")</f>
        <v>413.08</v>
      </c>
      <c r="H364" s="18"/>
    </row>
    <row r="365" customFormat="false" ht="18.75" hidden="false" customHeight="true" outlineLevel="0" collapsed="false">
      <c r="A365" s="21"/>
      <c r="B365" s="22"/>
      <c r="C365" s="15" t="n">
        <v>3060012245</v>
      </c>
      <c r="D365" s="16" t="s">
        <v>372</v>
      </c>
      <c r="E365" s="15" t="s">
        <v>8</v>
      </c>
      <c r="F365" s="15" t="n">
        <v>344.23</v>
      </c>
      <c r="G365" s="15" t="n">
        <f aca="false">IF(ISNUMBER(F365),ROUND(F365*1.2,2),"*")</f>
        <v>413.08</v>
      </c>
      <c r="H365" s="18"/>
    </row>
    <row r="366" customFormat="false" ht="18.75" hidden="false" customHeight="true" outlineLevel="0" collapsed="false">
      <c r="A366" s="21"/>
      <c r="B366" s="22"/>
      <c r="C366" s="15" t="n">
        <v>3060012240</v>
      </c>
      <c r="D366" s="16" t="s">
        <v>373</v>
      </c>
      <c r="E366" s="15" t="s">
        <v>8</v>
      </c>
      <c r="F366" s="15" t="n">
        <v>328.53</v>
      </c>
      <c r="G366" s="15" t="n">
        <f aca="false">IF(ISNUMBER(F366),ROUND(F366*1.2,2),"*")</f>
        <v>394.24</v>
      </c>
      <c r="H366" s="18"/>
    </row>
    <row r="367" customFormat="false" ht="18.75" hidden="false" customHeight="true" outlineLevel="0" collapsed="false">
      <c r="A367" s="21"/>
      <c r="B367" s="22"/>
      <c r="C367" s="15" t="n">
        <v>3060012228</v>
      </c>
      <c r="D367" s="16" t="s">
        <v>374</v>
      </c>
      <c r="E367" s="15" t="s">
        <v>8</v>
      </c>
      <c r="F367" s="15" t="n">
        <v>481.43</v>
      </c>
      <c r="G367" s="15" t="n">
        <f aca="false">IF(ISNUMBER(F367),ROUND(F367*1.2,2),"*")</f>
        <v>577.72</v>
      </c>
      <c r="H367" s="18"/>
    </row>
    <row r="368" customFormat="false" ht="18.75" hidden="false" customHeight="true" outlineLevel="0" collapsed="false">
      <c r="A368" s="21"/>
      <c r="B368" s="22"/>
      <c r="C368" s="31" t="n">
        <v>3060012249</v>
      </c>
      <c r="D368" s="16" t="s">
        <v>375</v>
      </c>
      <c r="E368" s="15" t="s">
        <v>8</v>
      </c>
      <c r="F368" s="15" t="n">
        <v>319.85</v>
      </c>
      <c r="G368" s="15" t="n">
        <f aca="false">IF(ISNUMBER(F368),ROUND(F368*1.2,2),"*")</f>
        <v>383.82</v>
      </c>
      <c r="H368" s="18"/>
    </row>
    <row r="369" customFormat="false" ht="18.75" hidden="false" customHeight="true" outlineLevel="0" collapsed="false">
      <c r="A369" s="21"/>
      <c r="B369" s="22"/>
      <c r="C369" s="15" t="n">
        <v>3060012253</v>
      </c>
      <c r="D369" s="16" t="s">
        <v>376</v>
      </c>
      <c r="E369" s="15" t="s">
        <v>8</v>
      </c>
      <c r="F369" s="15" t="n">
        <v>491.65</v>
      </c>
      <c r="G369" s="15" t="n">
        <f aca="false">IF(ISNUMBER(F369),ROUND(F369*1.2,2),"*")</f>
        <v>589.98</v>
      </c>
      <c r="H369" s="18"/>
    </row>
    <row r="370" customFormat="false" ht="18.75" hidden="false" customHeight="true" outlineLevel="0" collapsed="false">
      <c r="A370" s="21"/>
      <c r="B370" s="22"/>
      <c r="C370" s="15" t="n">
        <v>3060012255</v>
      </c>
      <c r="D370" s="16" t="s">
        <v>377</v>
      </c>
      <c r="E370" s="15" t="s">
        <v>8</v>
      </c>
      <c r="F370" s="15" t="n">
        <v>491.65</v>
      </c>
      <c r="G370" s="15" t="n">
        <f aca="false">IF(ISNUMBER(F370),ROUND(F370*1.2,2),"*")</f>
        <v>589.98</v>
      </c>
      <c r="H370" s="18"/>
    </row>
    <row r="371" customFormat="false" ht="18.75" hidden="false" customHeight="true" outlineLevel="0" collapsed="false">
      <c r="A371" s="21"/>
      <c r="B371" s="22"/>
      <c r="C371" s="15" t="n">
        <v>3060012250</v>
      </c>
      <c r="D371" s="16" t="s">
        <v>378</v>
      </c>
      <c r="E371" s="15" t="s">
        <v>8</v>
      </c>
      <c r="F371" s="15" t="n">
        <v>450.56</v>
      </c>
      <c r="G371" s="15" t="n">
        <f aca="false">IF(ISNUMBER(F371),ROUND(F371*1.2,2),"*")</f>
        <v>540.67</v>
      </c>
      <c r="H371" s="18"/>
    </row>
    <row r="372" customFormat="false" ht="18.75" hidden="false" customHeight="true" outlineLevel="0" collapsed="false">
      <c r="A372" s="21"/>
      <c r="B372" s="22"/>
      <c r="C372" s="15" t="n">
        <v>3060012288</v>
      </c>
      <c r="D372" s="16" t="s">
        <v>379</v>
      </c>
      <c r="E372" s="15" t="s">
        <v>8</v>
      </c>
      <c r="F372" s="15" t="n">
        <v>743.51</v>
      </c>
      <c r="G372" s="15" t="n">
        <f aca="false">IF(ISNUMBER(F372),ROUND(F372*1.2,2),"*")</f>
        <v>892.21</v>
      </c>
      <c r="H372" s="18"/>
    </row>
    <row r="373" customFormat="false" ht="18.75" hidden="false" customHeight="true" outlineLevel="0" collapsed="false">
      <c r="A373" s="21"/>
      <c r="B373" s="22"/>
      <c r="C373" s="31" t="n">
        <v>3060012259</v>
      </c>
      <c r="D373" s="16" t="s">
        <v>380</v>
      </c>
      <c r="E373" s="15" t="s">
        <v>8</v>
      </c>
      <c r="F373" s="15" t="n">
        <v>450.56</v>
      </c>
      <c r="G373" s="15" t="n">
        <f aca="false">IF(ISNUMBER(F373),ROUND(F373*1.2,2),"*")</f>
        <v>540.67</v>
      </c>
      <c r="H373" s="18"/>
    </row>
    <row r="374" customFormat="false" ht="18.75" hidden="false" customHeight="true" outlineLevel="0" collapsed="false">
      <c r="A374" s="21"/>
      <c r="B374" s="22"/>
      <c r="C374" s="15" t="n">
        <v>3060012273</v>
      </c>
      <c r="D374" s="16" t="s">
        <v>381</v>
      </c>
      <c r="E374" s="15" t="s">
        <v>8</v>
      </c>
      <c r="F374" s="15" t="n">
        <v>646.21</v>
      </c>
      <c r="G374" s="15" t="n">
        <f aca="false">IF(ISNUMBER(F374),ROUND(F374*1.2,2),"*")</f>
        <v>775.45</v>
      </c>
      <c r="H374" s="18"/>
    </row>
    <row r="375" customFormat="false" ht="18.75" hidden="false" customHeight="true" outlineLevel="0" collapsed="false">
      <c r="A375" s="21"/>
      <c r="B375" s="22"/>
      <c r="C375" s="15" t="n">
        <v>3060012275</v>
      </c>
      <c r="D375" s="16" t="s">
        <v>382</v>
      </c>
      <c r="E375" s="15" t="s">
        <v>8</v>
      </c>
      <c r="F375" s="15" t="n">
        <v>646.21</v>
      </c>
      <c r="G375" s="15" t="n">
        <f aca="false">IF(ISNUMBER(F375),ROUND(F375*1.2,2),"*")</f>
        <v>775.45</v>
      </c>
      <c r="H375" s="18"/>
    </row>
    <row r="376" customFormat="false" ht="18.75" hidden="false" customHeight="true" outlineLevel="0" collapsed="false">
      <c r="A376" s="21"/>
      <c r="B376" s="22"/>
      <c r="C376" s="15" t="n">
        <v>3060012270</v>
      </c>
      <c r="D376" s="16" t="s">
        <v>383</v>
      </c>
      <c r="E376" s="15" t="s">
        <v>8</v>
      </c>
      <c r="F376" s="15" t="n">
        <v>587.5</v>
      </c>
      <c r="G376" s="15" t="n">
        <f aca="false">IF(ISNUMBER(F376),ROUND(F376*1.2,2),"*")</f>
        <v>705</v>
      </c>
      <c r="H376" s="18"/>
    </row>
    <row r="377" customFormat="false" ht="18.75" hidden="false" customHeight="true" outlineLevel="0" collapsed="false">
      <c r="A377" s="21"/>
      <c r="B377" s="22"/>
      <c r="C377" s="15" t="n">
        <v>3060012298</v>
      </c>
      <c r="D377" s="16" t="s">
        <v>384</v>
      </c>
      <c r="E377" s="15" t="s">
        <v>8</v>
      </c>
      <c r="F377" s="15" t="n">
        <v>989.03</v>
      </c>
      <c r="G377" s="15" t="n">
        <f aca="false">IF(ISNUMBER(F377),ROUND(F377*1.2,2),"*")</f>
        <v>1186.84</v>
      </c>
      <c r="H377" s="18"/>
    </row>
    <row r="378" customFormat="false" ht="18.75" hidden="false" customHeight="true" outlineLevel="0" collapsed="false">
      <c r="A378" s="24"/>
      <c r="B378" s="24"/>
      <c r="C378" s="32" t="n">
        <v>3060012279</v>
      </c>
      <c r="D378" s="26" t="s">
        <v>385</v>
      </c>
      <c r="E378" s="25" t="s">
        <v>8</v>
      </c>
      <c r="F378" s="25" t="n">
        <v>587.5</v>
      </c>
      <c r="G378" s="25" t="n">
        <f aca="false">IF(ISNUMBER(F378),ROUND(F378*1.2,2),"*")</f>
        <v>705</v>
      </c>
      <c r="H378" s="18"/>
    </row>
    <row r="379" customFormat="false" ht="16.5" hidden="false" customHeight="true" outlineLevel="0" collapsed="false">
      <c r="A379" s="21"/>
      <c r="B379" s="22"/>
      <c r="C379" s="27" t="n">
        <v>3060302204</v>
      </c>
      <c r="D379" s="28" t="s">
        <v>386</v>
      </c>
      <c r="E379" s="27" t="s">
        <v>8</v>
      </c>
      <c r="F379" s="27" t="n">
        <v>64.81</v>
      </c>
      <c r="G379" s="27" t="n">
        <f aca="false">IF(ISNUMBER(F379),ROUND(F379*1.2,2),"*")</f>
        <v>77.77</v>
      </c>
      <c r="H379" s="18"/>
    </row>
    <row r="380" customFormat="false" ht="16.5" hidden="false" customHeight="true" outlineLevel="0" collapsed="false">
      <c r="A380" s="21"/>
      <c r="B380" s="22"/>
      <c r="C380" s="15" t="n">
        <v>3060302205</v>
      </c>
      <c r="D380" s="16" t="s">
        <v>387</v>
      </c>
      <c r="E380" s="15" t="s">
        <v>8</v>
      </c>
      <c r="F380" s="15" t="n">
        <v>64.81</v>
      </c>
      <c r="G380" s="15" t="n">
        <f aca="false">IF(ISNUMBER(F380),ROUND(F380*1.2,2),"*")</f>
        <v>77.77</v>
      </c>
      <c r="H380" s="18"/>
    </row>
    <row r="381" customFormat="false" ht="16.5" hidden="false" customHeight="true" outlineLevel="0" collapsed="false">
      <c r="A381" s="21"/>
      <c r="B381" s="22"/>
      <c r="C381" s="15" t="n">
        <v>3060302200</v>
      </c>
      <c r="D381" s="16" t="s">
        <v>388</v>
      </c>
      <c r="E381" s="15" t="s">
        <v>8</v>
      </c>
      <c r="F381" s="15" t="n">
        <v>48.9</v>
      </c>
      <c r="G381" s="15" t="n">
        <f aca="false">IF(ISNUMBER(F381),ROUND(F381*1.2,2),"*")</f>
        <v>58.68</v>
      </c>
      <c r="H381" s="18"/>
    </row>
    <row r="382" customFormat="false" ht="16.5" hidden="false" customHeight="true" outlineLevel="0" collapsed="false">
      <c r="A382" s="22"/>
      <c r="B382" s="22"/>
      <c r="C382" s="15" t="n">
        <v>3060302109</v>
      </c>
      <c r="D382" s="16" t="s">
        <v>389</v>
      </c>
      <c r="E382" s="15" t="s">
        <v>8</v>
      </c>
      <c r="F382" s="15" t="n">
        <v>116.88</v>
      </c>
      <c r="G382" s="15" t="n">
        <f aca="false">IF(ISNUMBER(F382),ROUND(F382*1.2,2),"*")</f>
        <v>140.26</v>
      </c>
      <c r="H382" s="18"/>
    </row>
    <row r="383" customFormat="false" ht="16.5" hidden="false" customHeight="true" outlineLevel="0" collapsed="false">
      <c r="A383" s="24"/>
      <c r="B383" s="24"/>
      <c r="C383" s="32" t="n">
        <v>3060302207</v>
      </c>
      <c r="D383" s="26" t="s">
        <v>390</v>
      </c>
      <c r="E383" s="25" t="s">
        <v>8</v>
      </c>
      <c r="F383" s="25" t="n">
        <v>48.9</v>
      </c>
      <c r="G383" s="25" t="n">
        <f aca="false">IF(ISNUMBER(F383),ROUND(F383*1.2,2),"*")</f>
        <v>58.68</v>
      </c>
      <c r="H383" s="18"/>
    </row>
    <row r="384" customFormat="false" ht="16.5" hidden="false" customHeight="true" outlineLevel="0" collapsed="false">
      <c r="A384" s="21"/>
      <c r="B384" s="22"/>
      <c r="C384" s="27" t="n">
        <v>3060112254</v>
      </c>
      <c r="D384" s="28" t="s">
        <v>391</v>
      </c>
      <c r="E384" s="27" t="s">
        <v>8</v>
      </c>
      <c r="F384" s="27" t="n">
        <v>95.73</v>
      </c>
      <c r="G384" s="27" t="n">
        <f aca="false">IF(ISNUMBER(F384),ROUND(F384*1.2,2),"*")</f>
        <v>114.88</v>
      </c>
      <c r="H384" s="18"/>
    </row>
    <row r="385" customFormat="false" ht="16.5" hidden="false" customHeight="true" outlineLevel="0" collapsed="false">
      <c r="A385" s="21"/>
      <c r="B385" s="22"/>
      <c r="C385" s="15" t="n">
        <v>3060112255</v>
      </c>
      <c r="D385" s="16" t="s">
        <v>392</v>
      </c>
      <c r="E385" s="15" t="s">
        <v>8</v>
      </c>
      <c r="F385" s="15" t="n">
        <v>95.73</v>
      </c>
      <c r="G385" s="15" t="n">
        <f aca="false">IF(ISNUMBER(F385),ROUND(F385*1.2,2),"*")</f>
        <v>114.88</v>
      </c>
      <c r="H385" s="18"/>
    </row>
    <row r="386" customFormat="false" ht="16.5" hidden="false" customHeight="true" outlineLevel="0" collapsed="false">
      <c r="A386" s="21"/>
      <c r="B386" s="22"/>
      <c r="C386" s="15" t="n">
        <v>3060112250</v>
      </c>
      <c r="D386" s="16" t="s">
        <v>393</v>
      </c>
      <c r="E386" s="15" t="s">
        <v>8</v>
      </c>
      <c r="F386" s="15" t="n">
        <v>62.96</v>
      </c>
      <c r="G386" s="15" t="n">
        <f aca="false">IF(ISNUMBER(F386),ROUND(F386*1.2,2),"*")</f>
        <v>75.55</v>
      </c>
      <c r="H386" s="18"/>
    </row>
    <row r="387" customFormat="false" ht="16.5" hidden="false" customHeight="true" outlineLevel="0" collapsed="false">
      <c r="A387" s="21"/>
      <c r="B387" s="22"/>
      <c r="C387" s="15" t="n">
        <v>3060112159</v>
      </c>
      <c r="D387" s="16" t="s">
        <v>394</v>
      </c>
      <c r="E387" s="15" t="s">
        <v>8</v>
      </c>
      <c r="F387" s="15" t="n">
        <v>156.74</v>
      </c>
      <c r="G387" s="15" t="n">
        <f aca="false">IF(ISNUMBER(F387),ROUND(F387*1.2,2),"*")</f>
        <v>188.09</v>
      </c>
      <c r="H387" s="18"/>
    </row>
    <row r="388" customFormat="false" ht="16.5" hidden="false" customHeight="true" outlineLevel="0" collapsed="false">
      <c r="A388" s="21"/>
      <c r="B388" s="22"/>
      <c r="C388" s="31" t="n">
        <v>3060112251</v>
      </c>
      <c r="D388" s="16" t="s">
        <v>395</v>
      </c>
      <c r="E388" s="15" t="s">
        <v>8</v>
      </c>
      <c r="F388" s="15" t="n">
        <v>68.58</v>
      </c>
      <c r="G388" s="15" t="n">
        <f aca="false">IF(ISNUMBER(F388),ROUND(F388*1.2,2),"*")</f>
        <v>82.3</v>
      </c>
      <c r="H388" s="18"/>
    </row>
    <row r="389" customFormat="false" ht="16.5" hidden="false" customHeight="true" outlineLevel="0" collapsed="false">
      <c r="A389" s="21"/>
      <c r="B389" s="22"/>
      <c r="C389" s="31" t="n">
        <v>3060112284</v>
      </c>
      <c r="D389" s="16" t="s">
        <v>396</v>
      </c>
      <c r="E389" s="15" t="s">
        <v>8</v>
      </c>
      <c r="F389" s="15" t="n">
        <v>134.09</v>
      </c>
      <c r="G389" s="15" t="n">
        <f aca="false">IF(ISNUMBER(F389),ROUND(F389*1.2,2),"*")</f>
        <v>160.91</v>
      </c>
      <c r="H389" s="18"/>
    </row>
    <row r="390" customFormat="false" ht="16.5" hidden="false" customHeight="true" outlineLevel="0" collapsed="false">
      <c r="A390" s="21"/>
      <c r="B390" s="22"/>
      <c r="C390" s="31" t="n">
        <v>3060112285</v>
      </c>
      <c r="D390" s="16" t="s">
        <v>397</v>
      </c>
      <c r="E390" s="15" t="s">
        <v>8</v>
      </c>
      <c r="F390" s="15" t="n">
        <v>134.09</v>
      </c>
      <c r="G390" s="15" t="n">
        <f aca="false">IF(ISNUMBER(F390),ROUND(F390*1.2,2),"*")</f>
        <v>160.91</v>
      </c>
      <c r="H390" s="18"/>
    </row>
    <row r="391" customFormat="false" ht="16.5" hidden="false" customHeight="true" outlineLevel="0" collapsed="false">
      <c r="A391" s="21"/>
      <c r="B391" s="22"/>
      <c r="C391" s="31" t="n">
        <v>3060112280</v>
      </c>
      <c r="D391" s="16" t="s">
        <v>398</v>
      </c>
      <c r="E391" s="15" t="s">
        <v>8</v>
      </c>
      <c r="F391" s="15" t="n">
        <v>80.18</v>
      </c>
      <c r="G391" s="15" t="n">
        <f aca="false">IF(ISNUMBER(F391),ROUND(F391*1.2,2),"*")</f>
        <v>96.22</v>
      </c>
      <c r="H391" s="18"/>
    </row>
    <row r="392" customFormat="false" ht="16.5" hidden="false" customHeight="true" outlineLevel="0" collapsed="false">
      <c r="A392" s="21"/>
      <c r="B392" s="22"/>
      <c r="C392" s="31" t="n">
        <v>3060112189</v>
      </c>
      <c r="D392" s="16" t="s">
        <v>399</v>
      </c>
      <c r="E392" s="15" t="s">
        <v>8</v>
      </c>
      <c r="F392" s="15" t="n">
        <v>179.47</v>
      </c>
      <c r="G392" s="15" t="n">
        <f aca="false">IF(ISNUMBER(F392),ROUND(F392*1.2,2),"*")</f>
        <v>215.36</v>
      </c>
      <c r="H392" s="18"/>
    </row>
    <row r="393" customFormat="false" ht="16.5" hidden="false" customHeight="true" outlineLevel="0" collapsed="false">
      <c r="A393" s="24"/>
      <c r="B393" s="24"/>
      <c r="C393" s="32" t="n">
        <v>3060112281</v>
      </c>
      <c r="D393" s="26" t="s">
        <v>400</v>
      </c>
      <c r="E393" s="25" t="s">
        <v>8</v>
      </c>
      <c r="F393" s="25" t="n">
        <v>87.82</v>
      </c>
      <c r="G393" s="25" t="n">
        <f aca="false">IF(ISNUMBER(F393),ROUND(F393*1.2,2),"*")</f>
        <v>105.38</v>
      </c>
      <c r="H393" s="18"/>
    </row>
    <row r="394" customFormat="false" ht="16.5" hidden="false" customHeight="true" outlineLevel="0" collapsed="false">
      <c r="A394" s="21"/>
      <c r="B394" s="22"/>
      <c r="C394" s="39" t="n">
        <v>3060252284</v>
      </c>
      <c r="D394" s="28" t="s">
        <v>401</v>
      </c>
      <c r="E394" s="27" t="s">
        <v>8</v>
      </c>
      <c r="F394" s="27" t="n">
        <v>100.29</v>
      </c>
      <c r="G394" s="27" t="n">
        <f aca="false">IF(ISNUMBER(F394),ROUND(F394*1.2,2),"*")</f>
        <v>120.35</v>
      </c>
      <c r="H394" s="18"/>
    </row>
    <row r="395" customFormat="false" ht="16.5" hidden="false" customHeight="true" outlineLevel="0" collapsed="false">
      <c r="A395" s="21"/>
      <c r="B395" s="22"/>
      <c r="C395" s="31" t="n">
        <v>3060252285</v>
      </c>
      <c r="D395" s="16" t="s">
        <v>402</v>
      </c>
      <c r="E395" s="15" t="s">
        <v>8</v>
      </c>
      <c r="F395" s="15" t="n">
        <v>100.29</v>
      </c>
      <c r="G395" s="15" t="n">
        <f aca="false">IF(ISNUMBER(F395),ROUND(F395*1.2,2),"*")</f>
        <v>120.35</v>
      </c>
      <c r="H395" s="18"/>
    </row>
    <row r="396" customFormat="false" ht="16.5" hidden="false" customHeight="true" outlineLevel="0" collapsed="false">
      <c r="A396" s="21"/>
      <c r="B396" s="22"/>
      <c r="C396" s="31" t="n">
        <v>3060252280</v>
      </c>
      <c r="D396" s="16" t="s">
        <v>403</v>
      </c>
      <c r="E396" s="15" t="s">
        <v>8</v>
      </c>
      <c r="F396" s="15" t="n">
        <v>118.36</v>
      </c>
      <c r="G396" s="15" t="n">
        <f aca="false">IF(ISNUMBER(F396),ROUND(F396*1.2,2),"*")</f>
        <v>142.03</v>
      </c>
      <c r="H396" s="18"/>
    </row>
    <row r="397" customFormat="false" ht="16.5" hidden="false" customHeight="true" outlineLevel="0" collapsed="false">
      <c r="A397" s="21"/>
      <c r="B397" s="22"/>
      <c r="C397" s="31" t="n">
        <v>3060252189</v>
      </c>
      <c r="D397" s="16" t="s">
        <v>404</v>
      </c>
      <c r="E397" s="15" t="s">
        <v>8</v>
      </c>
      <c r="F397" s="15" t="n">
        <v>185.18</v>
      </c>
      <c r="G397" s="15" t="n">
        <f aca="false">IF(ISNUMBER(F397),ROUND(F397*1.2,2),"*")</f>
        <v>222.22</v>
      </c>
      <c r="H397" s="18"/>
    </row>
    <row r="398" customFormat="false" ht="16.5" hidden="false" customHeight="true" outlineLevel="0" collapsed="false">
      <c r="A398" s="21"/>
      <c r="B398" s="22"/>
      <c r="C398" s="31" t="n">
        <v>3060252281</v>
      </c>
      <c r="D398" s="16" t="s">
        <v>405</v>
      </c>
      <c r="E398" s="15" t="s">
        <v>8</v>
      </c>
      <c r="F398" s="15" t="n">
        <v>87.82</v>
      </c>
      <c r="G398" s="15" t="n">
        <f aca="false">IF(ISNUMBER(F398),ROUND(F398*1.2,2),"*")</f>
        <v>105.38</v>
      </c>
      <c r="H398" s="18"/>
    </row>
    <row r="399" customFormat="false" ht="16.5" hidden="false" customHeight="true" outlineLevel="0" collapsed="false">
      <c r="A399" s="21"/>
      <c r="B399" s="22"/>
      <c r="C399" s="15" t="n">
        <v>3060252254</v>
      </c>
      <c r="D399" s="16" t="s">
        <v>406</v>
      </c>
      <c r="E399" s="15" t="s">
        <v>8</v>
      </c>
      <c r="F399" s="15" t="n">
        <v>79.21</v>
      </c>
      <c r="G399" s="15" t="n">
        <f aca="false">IF(ISNUMBER(F399),ROUND(F399*1.2,2),"*")</f>
        <v>95.05</v>
      </c>
      <c r="H399" s="18"/>
    </row>
    <row r="400" customFormat="false" ht="16.5" hidden="false" customHeight="true" outlineLevel="0" collapsed="false">
      <c r="A400" s="21"/>
      <c r="B400" s="22"/>
      <c r="C400" s="15" t="n">
        <v>3060252255</v>
      </c>
      <c r="D400" s="16" t="s">
        <v>407</v>
      </c>
      <c r="E400" s="15" t="s">
        <v>8</v>
      </c>
      <c r="F400" s="15" t="n">
        <v>79.21</v>
      </c>
      <c r="G400" s="15" t="n">
        <f aca="false">IF(ISNUMBER(F400),ROUND(F400*1.2,2),"*")</f>
        <v>95.05</v>
      </c>
      <c r="H400" s="18"/>
    </row>
    <row r="401" customFormat="false" ht="16.5" hidden="false" customHeight="true" outlineLevel="0" collapsed="false">
      <c r="A401" s="21"/>
      <c r="B401" s="22"/>
      <c r="C401" s="15" t="n">
        <v>3060252250</v>
      </c>
      <c r="D401" s="16" t="s">
        <v>408</v>
      </c>
      <c r="E401" s="15" t="s">
        <v>8</v>
      </c>
      <c r="F401" s="15" t="n">
        <v>58.49</v>
      </c>
      <c r="G401" s="15" t="n">
        <f aca="false">IF(ISNUMBER(F401),ROUND(F401*1.2,2),"*")</f>
        <v>70.19</v>
      </c>
      <c r="H401" s="18"/>
    </row>
    <row r="402" customFormat="false" ht="16.5" hidden="false" customHeight="true" outlineLevel="0" collapsed="false">
      <c r="A402" s="22"/>
      <c r="B402" s="22"/>
      <c r="C402" s="15" t="n">
        <v>3060252159</v>
      </c>
      <c r="D402" s="16" t="s">
        <v>409</v>
      </c>
      <c r="E402" s="15" t="s">
        <v>8</v>
      </c>
      <c r="F402" s="15" t="n">
        <v>134.59</v>
      </c>
      <c r="G402" s="15" t="n">
        <f aca="false">IF(ISNUMBER(F402),ROUND(F402*1.2,2),"*")</f>
        <v>161.51</v>
      </c>
      <c r="H402" s="18"/>
    </row>
    <row r="403" customFormat="false" ht="16.5" hidden="false" customHeight="true" outlineLevel="0" collapsed="false">
      <c r="A403" s="24"/>
      <c r="B403" s="24"/>
      <c r="C403" s="32" t="n">
        <v>3060252251</v>
      </c>
      <c r="D403" s="26" t="s">
        <v>410</v>
      </c>
      <c r="E403" s="25" t="s">
        <v>8</v>
      </c>
      <c r="F403" s="25" t="n">
        <v>58.49</v>
      </c>
      <c r="G403" s="25" t="n">
        <f aca="false">IF(ISNUMBER(F403),ROUND(F403*1.2,2),"*")</f>
        <v>70.19</v>
      </c>
      <c r="H403" s="18"/>
    </row>
    <row r="404" customFormat="false" ht="15.75" hidden="false" customHeight="true" outlineLevel="0" collapsed="false">
      <c r="A404" s="21"/>
      <c r="B404" s="22"/>
      <c r="C404" s="27" t="n">
        <v>3060482208</v>
      </c>
      <c r="D404" s="28" t="s">
        <v>411</v>
      </c>
      <c r="E404" s="27" t="s">
        <v>8</v>
      </c>
      <c r="F404" s="27" t="n">
        <v>361.34</v>
      </c>
      <c r="G404" s="27" t="n">
        <f aca="false">IF(ISNUMBER(F404),ROUND(F404*1.2,2),"*")</f>
        <v>433.61</v>
      </c>
      <c r="H404" s="18"/>
    </row>
    <row r="405" customFormat="false" ht="15.75" hidden="false" customHeight="true" outlineLevel="0" collapsed="false">
      <c r="A405" s="21"/>
      <c r="B405" s="22"/>
      <c r="C405" s="15" t="n">
        <v>3060482209</v>
      </c>
      <c r="D405" s="16" t="s">
        <v>412</v>
      </c>
      <c r="E405" s="15" t="s">
        <v>8</v>
      </c>
      <c r="F405" s="15" t="n">
        <v>361.34</v>
      </c>
      <c r="G405" s="15" t="n">
        <f aca="false">IF(ISNUMBER(F405),ROUND(F405*1.2,2),"*")</f>
        <v>433.61</v>
      </c>
      <c r="H405" s="18"/>
    </row>
    <row r="406" customFormat="false" ht="15.75" hidden="false" customHeight="true" outlineLevel="0" collapsed="false">
      <c r="A406" s="21"/>
      <c r="B406" s="22"/>
      <c r="C406" s="15" t="n">
        <v>3060482204</v>
      </c>
      <c r="D406" s="16" t="s">
        <v>413</v>
      </c>
      <c r="E406" s="15" t="s">
        <v>8</v>
      </c>
      <c r="F406" s="15" t="n">
        <v>340.73</v>
      </c>
      <c r="G406" s="15" t="n">
        <f aca="false">IF(ISNUMBER(F406),ROUND(F406*1.2,2),"*")</f>
        <v>408.88</v>
      </c>
      <c r="H406" s="18"/>
    </row>
    <row r="407" customFormat="false" ht="15.75" hidden="false" customHeight="true" outlineLevel="0" collapsed="false">
      <c r="A407" s="21"/>
      <c r="B407" s="22"/>
      <c r="C407" s="15" t="n">
        <v>3060482183</v>
      </c>
      <c r="D407" s="16" t="s">
        <v>414</v>
      </c>
      <c r="E407" s="15" t="s">
        <v>8</v>
      </c>
      <c r="F407" s="15" t="n">
        <v>517.05</v>
      </c>
      <c r="G407" s="15" t="n">
        <f aca="false">IF(ISNUMBER(F407),ROUND(F407*1.2,2),"*")</f>
        <v>620.46</v>
      </c>
      <c r="H407" s="18"/>
    </row>
    <row r="408" customFormat="false" ht="15.75" hidden="false" customHeight="true" outlineLevel="0" collapsed="false">
      <c r="A408" s="24"/>
      <c r="B408" s="24"/>
      <c r="C408" s="32" t="n">
        <v>3060482202</v>
      </c>
      <c r="D408" s="26" t="s">
        <v>415</v>
      </c>
      <c r="E408" s="25" t="s">
        <v>8</v>
      </c>
      <c r="F408" s="25" t="n">
        <v>306.26</v>
      </c>
      <c r="G408" s="25" t="n">
        <f aca="false">IF(ISNUMBER(F408),ROUND(F408*1.2,2),"*")</f>
        <v>367.51</v>
      </c>
      <c r="H408" s="18"/>
    </row>
    <row r="409" customFormat="false" ht="15" hidden="false" customHeight="true" outlineLevel="0" collapsed="false">
      <c r="A409" s="21"/>
      <c r="B409" s="22"/>
      <c r="C409" s="39" t="n">
        <v>3060482228</v>
      </c>
      <c r="D409" s="40" t="s">
        <v>416</v>
      </c>
      <c r="E409" s="27" t="s">
        <v>8</v>
      </c>
      <c r="F409" s="27" t="s">
        <v>11</v>
      </c>
      <c r="G409" s="27" t="str">
        <f aca="false">IF(ISNUMBER(F409),ROUND(F409*1.2,2),"*")</f>
        <v>*</v>
      </c>
      <c r="H409" s="18" t="s">
        <v>12</v>
      </c>
    </row>
    <row r="410" customFormat="false" ht="15" hidden="false" customHeight="true" outlineLevel="0" collapsed="false">
      <c r="A410" s="21"/>
      <c r="B410" s="22"/>
      <c r="C410" s="31" t="n">
        <v>3060482229</v>
      </c>
      <c r="D410" s="41" t="s">
        <v>417</v>
      </c>
      <c r="E410" s="15" t="s">
        <v>8</v>
      </c>
      <c r="F410" s="15" t="s">
        <v>11</v>
      </c>
      <c r="G410" s="15" t="str">
        <f aca="false">IF(ISNUMBER(F410),ROUND(F410*1.2,2),"*")</f>
        <v>*</v>
      </c>
      <c r="H410" s="18" t="s">
        <v>12</v>
      </c>
    </row>
    <row r="411" customFormat="false" ht="15" hidden="false" customHeight="true" outlineLevel="0" collapsed="false">
      <c r="A411" s="21"/>
      <c r="B411" s="22"/>
      <c r="C411" s="31" t="n">
        <v>3060482224</v>
      </c>
      <c r="D411" s="41" t="s">
        <v>418</v>
      </c>
      <c r="E411" s="15" t="s">
        <v>8</v>
      </c>
      <c r="F411" s="15" t="s">
        <v>11</v>
      </c>
      <c r="G411" s="15" t="str">
        <f aca="false">IF(ISNUMBER(F411),ROUND(F411*1.2,2),"*")</f>
        <v>*</v>
      </c>
      <c r="H411" s="18" t="s">
        <v>12</v>
      </c>
    </row>
    <row r="412" customFormat="false" ht="15" hidden="false" customHeight="true" outlineLevel="0" collapsed="false">
      <c r="A412" s="23"/>
      <c r="B412" s="24"/>
      <c r="C412" s="32" t="n">
        <v>3060482222</v>
      </c>
      <c r="D412" s="42" t="s">
        <v>419</v>
      </c>
      <c r="E412" s="25" t="s">
        <v>8</v>
      </c>
      <c r="F412" s="25" t="s">
        <v>11</v>
      </c>
      <c r="G412" s="25" t="str">
        <f aca="false">IF(ISNUMBER(F412),ROUND(F412*1.2,2),"*")</f>
        <v>*</v>
      </c>
      <c r="H412" s="18" t="s">
        <v>12</v>
      </c>
    </row>
    <row r="413" customFormat="false" ht="15" hidden="false" customHeight="true" outlineLevel="0" collapsed="false">
      <c r="A413" s="21"/>
      <c r="B413" s="22"/>
      <c r="C413" s="27" t="n">
        <v>3060172205</v>
      </c>
      <c r="D413" s="28" t="s">
        <v>420</v>
      </c>
      <c r="E413" s="27" t="s">
        <v>8</v>
      </c>
      <c r="F413" s="27" t="n">
        <v>175.52</v>
      </c>
      <c r="G413" s="27" t="n">
        <f aca="false">IF(ISNUMBER(F413),ROUND(F413*1.2,2),"*")</f>
        <v>210.62</v>
      </c>
      <c r="H413" s="18"/>
    </row>
    <row r="414" customFormat="false" ht="15" hidden="false" customHeight="true" outlineLevel="0" collapsed="false">
      <c r="A414" s="21"/>
      <c r="B414" s="22"/>
      <c r="C414" s="15" t="n">
        <v>3060492205</v>
      </c>
      <c r="D414" s="16" t="s">
        <v>421</v>
      </c>
      <c r="E414" s="15" t="s">
        <v>8</v>
      </c>
      <c r="F414" s="15" t="n">
        <v>175.52</v>
      </c>
      <c r="G414" s="15" t="n">
        <f aca="false">IF(ISNUMBER(F414),ROUND(F414*1.2,2),"*")</f>
        <v>210.62</v>
      </c>
      <c r="H414" s="18"/>
    </row>
    <row r="415" customFormat="false" ht="15" hidden="false" customHeight="true" outlineLevel="0" collapsed="false">
      <c r="A415" s="21"/>
      <c r="B415" s="22"/>
      <c r="C415" s="15" t="n">
        <v>3060572205</v>
      </c>
      <c r="D415" s="16" t="s">
        <v>422</v>
      </c>
      <c r="E415" s="15" t="s">
        <v>8</v>
      </c>
      <c r="F415" s="15" t="n">
        <v>152.73</v>
      </c>
      <c r="G415" s="15" t="n">
        <f aca="false">IF(ISNUMBER(F415),ROUND(F415*1.2,2),"*")</f>
        <v>183.28</v>
      </c>
      <c r="H415" s="18"/>
    </row>
    <row r="416" customFormat="false" ht="15" hidden="false" customHeight="true" outlineLevel="0" collapsed="false">
      <c r="A416" s="21"/>
      <c r="B416" s="22"/>
      <c r="C416" s="15" t="n">
        <v>3060512135</v>
      </c>
      <c r="D416" s="16" t="s">
        <v>423</v>
      </c>
      <c r="E416" s="15" t="s">
        <v>8</v>
      </c>
      <c r="F416" s="15" t="n">
        <v>282.94</v>
      </c>
      <c r="G416" s="15" t="n">
        <f aca="false">IF(ISNUMBER(F416),ROUND(F416*1.2,2),"*")</f>
        <v>339.53</v>
      </c>
      <c r="H416" s="18"/>
    </row>
    <row r="417" customFormat="false" ht="15" hidden="false" customHeight="true" outlineLevel="0" collapsed="false">
      <c r="A417" s="23"/>
      <c r="B417" s="24"/>
      <c r="C417" s="32" t="n">
        <v>3060122205</v>
      </c>
      <c r="D417" s="26" t="s">
        <v>424</v>
      </c>
      <c r="E417" s="25" t="s">
        <v>8</v>
      </c>
      <c r="F417" s="25" t="n">
        <v>129.82</v>
      </c>
      <c r="G417" s="25" t="n">
        <f aca="false">IF(ISNUMBER(F417),ROUND(F417*1.2,2),"*")</f>
        <v>155.78</v>
      </c>
      <c r="H417" s="18"/>
    </row>
    <row r="418" customFormat="false" ht="15" hidden="false" customHeight="true" outlineLevel="0" collapsed="false">
      <c r="A418" s="21"/>
      <c r="B418" s="22"/>
      <c r="C418" s="27" t="n">
        <v>3060472223</v>
      </c>
      <c r="D418" s="28" t="s">
        <v>425</v>
      </c>
      <c r="E418" s="27" t="s">
        <v>8</v>
      </c>
      <c r="F418" s="27" t="n">
        <v>111.29</v>
      </c>
      <c r="G418" s="27" t="n">
        <f aca="false">IF(ISNUMBER(F418),ROUND(F418*1.2,2),"*")</f>
        <v>133.55</v>
      </c>
      <c r="H418" s="18"/>
    </row>
    <row r="419" customFormat="false" ht="15" hidden="false" customHeight="true" outlineLevel="0" collapsed="false">
      <c r="A419" s="21"/>
      <c r="B419" s="22"/>
      <c r="C419" s="15" t="n">
        <v>3060472225</v>
      </c>
      <c r="D419" s="16" t="s">
        <v>426</v>
      </c>
      <c r="E419" s="15" t="s">
        <v>8</v>
      </c>
      <c r="F419" s="15" t="n">
        <v>111.29</v>
      </c>
      <c r="G419" s="15" t="n">
        <f aca="false">IF(ISNUMBER(F419),ROUND(F419*1.2,2),"*")</f>
        <v>133.55</v>
      </c>
      <c r="H419" s="18"/>
    </row>
    <row r="420" customFormat="false" ht="15" hidden="false" customHeight="true" outlineLevel="0" collapsed="false">
      <c r="A420" s="21"/>
      <c r="B420" s="22"/>
      <c r="C420" s="15" t="n">
        <v>3060472220</v>
      </c>
      <c r="D420" s="16" t="s">
        <v>427</v>
      </c>
      <c r="E420" s="15" t="s">
        <v>8</v>
      </c>
      <c r="F420" s="15" t="n">
        <v>92.51</v>
      </c>
      <c r="G420" s="15" t="n">
        <f aca="false">IF(ISNUMBER(F420),ROUND(F420*1.2,2),"*")</f>
        <v>111.01</v>
      </c>
      <c r="H420" s="18"/>
    </row>
    <row r="421" customFormat="false" ht="15" hidden="false" customHeight="true" outlineLevel="0" collapsed="false">
      <c r="A421" s="21"/>
      <c r="B421" s="22"/>
      <c r="C421" s="15" t="n">
        <v>3060472129</v>
      </c>
      <c r="D421" s="16" t="s">
        <v>428</v>
      </c>
      <c r="E421" s="15" t="s">
        <v>8</v>
      </c>
      <c r="F421" s="15" t="n">
        <v>171.58</v>
      </c>
      <c r="G421" s="15" t="n">
        <f aca="false">IF(ISNUMBER(F421),ROUND(F421*1.2,2),"*")</f>
        <v>205.9</v>
      </c>
      <c r="H421" s="18"/>
    </row>
    <row r="422" customFormat="false" ht="15" hidden="false" customHeight="true" outlineLevel="0" collapsed="false">
      <c r="A422" s="24"/>
      <c r="B422" s="24"/>
      <c r="C422" s="32" t="n">
        <v>3060472227</v>
      </c>
      <c r="D422" s="26" t="s">
        <v>429</v>
      </c>
      <c r="E422" s="25" t="s">
        <v>8</v>
      </c>
      <c r="F422" s="25" t="n">
        <v>80.9</v>
      </c>
      <c r="G422" s="25" t="n">
        <f aca="false">IF(ISNUMBER(F422),ROUND(F422*1.2,2),"*")</f>
        <v>97.08</v>
      </c>
      <c r="H422" s="18"/>
    </row>
    <row r="423" customFormat="false" ht="24.75" hidden="false" customHeight="true" outlineLevel="0" collapsed="false">
      <c r="A423" s="21"/>
      <c r="B423" s="22"/>
      <c r="C423" s="27" t="n">
        <v>3186412204</v>
      </c>
      <c r="D423" s="28" t="s">
        <v>430</v>
      </c>
      <c r="E423" s="27" t="s">
        <v>8</v>
      </c>
      <c r="F423" s="27" t="n">
        <v>144.14</v>
      </c>
      <c r="G423" s="27" t="n">
        <f aca="false">IF(ISNUMBER(F423),ROUND(F423*1.2,2),"*")</f>
        <v>172.97</v>
      </c>
      <c r="H423" s="18"/>
    </row>
    <row r="424" customFormat="false" ht="24.75" hidden="false" customHeight="true" outlineLevel="0" collapsed="false">
      <c r="A424" s="21"/>
      <c r="B424" s="22"/>
      <c r="C424" s="15" t="n">
        <v>3186412205</v>
      </c>
      <c r="D424" s="16" t="s">
        <v>431</v>
      </c>
      <c r="E424" s="15" t="s">
        <v>8</v>
      </c>
      <c r="F424" s="15" t="n">
        <v>144.14</v>
      </c>
      <c r="G424" s="15" t="n">
        <f aca="false">IF(ISNUMBER(F424),ROUND(F424*1.2,2),"*")</f>
        <v>172.97</v>
      </c>
      <c r="H424" s="18"/>
    </row>
    <row r="425" customFormat="false" ht="24.75" hidden="false" customHeight="true" outlineLevel="0" collapsed="false">
      <c r="A425" s="21"/>
      <c r="B425" s="22"/>
      <c r="C425" s="15" t="n">
        <v>3186412209</v>
      </c>
      <c r="D425" s="16" t="s">
        <v>432</v>
      </c>
      <c r="E425" s="15" t="s">
        <v>8</v>
      </c>
      <c r="F425" s="15" t="n">
        <v>144.14</v>
      </c>
      <c r="G425" s="15" t="n">
        <f aca="false">IF(ISNUMBER(F425),ROUND(F425*1.2,2),"*")</f>
        <v>172.97</v>
      </c>
      <c r="H425" s="18"/>
    </row>
    <row r="426" customFormat="false" ht="24.75" hidden="false" customHeight="true" outlineLevel="0" collapsed="false">
      <c r="A426" s="21"/>
      <c r="B426" s="22"/>
      <c r="C426" s="15" t="n">
        <v>3186412208</v>
      </c>
      <c r="D426" s="16" t="s">
        <v>433</v>
      </c>
      <c r="E426" s="15" t="s">
        <v>8</v>
      </c>
      <c r="F426" s="15" t="n">
        <v>144.14</v>
      </c>
      <c r="G426" s="15" t="n">
        <f aca="false">IF(ISNUMBER(F426),ROUND(F426*1.2,2),"*")</f>
        <v>172.97</v>
      </c>
      <c r="H426" s="18"/>
    </row>
    <row r="427" customFormat="false" ht="24.75" hidden="false" customHeight="true" outlineLevel="0" collapsed="false">
      <c r="A427" s="24"/>
      <c r="B427" s="24"/>
      <c r="C427" s="32" t="n">
        <v>3186412200</v>
      </c>
      <c r="D427" s="26" t="s">
        <v>434</v>
      </c>
      <c r="E427" s="25" t="s">
        <v>8</v>
      </c>
      <c r="F427" s="25" t="n">
        <v>144.14</v>
      </c>
      <c r="G427" s="25" t="n">
        <f aca="false">IF(ISNUMBER(F427),ROUND(F427*1.2,2),"*")</f>
        <v>172.97</v>
      </c>
      <c r="H427" s="18"/>
    </row>
    <row r="428" customFormat="false" ht="18.75" hidden="false" customHeight="true" outlineLevel="0" collapsed="false">
      <c r="A428" s="21"/>
      <c r="B428" s="22"/>
      <c r="C428" s="27" t="n">
        <v>3060752240</v>
      </c>
      <c r="D428" s="28" t="s">
        <v>435</v>
      </c>
      <c r="E428" s="27" t="s">
        <v>8</v>
      </c>
      <c r="F428" s="27" t="n">
        <v>49.42</v>
      </c>
      <c r="G428" s="27" t="n">
        <f aca="false">IF(ISNUMBER(F428),ROUND(F428*1.2,2),"*")</f>
        <v>59.3</v>
      </c>
      <c r="H428" s="18"/>
    </row>
    <row r="429" customFormat="false" ht="18.75" hidden="false" customHeight="true" outlineLevel="0" collapsed="false">
      <c r="A429" s="21"/>
      <c r="B429" s="22"/>
      <c r="C429" s="15" t="n">
        <v>3060752250</v>
      </c>
      <c r="D429" s="16" t="s">
        <v>436</v>
      </c>
      <c r="E429" s="15" t="s">
        <v>8</v>
      </c>
      <c r="F429" s="15" t="n">
        <v>49.42</v>
      </c>
      <c r="G429" s="15" t="n">
        <f aca="false">IF(ISNUMBER(F429),ROUND(F429*1.2,2),"*")</f>
        <v>59.3</v>
      </c>
      <c r="H429" s="18"/>
    </row>
    <row r="430" customFormat="false" ht="18.75" hidden="false" customHeight="true" outlineLevel="0" collapsed="false">
      <c r="A430" s="21"/>
      <c r="B430" s="22"/>
      <c r="C430" s="15" t="n">
        <v>3060752200</v>
      </c>
      <c r="D430" s="16" t="s">
        <v>437</v>
      </c>
      <c r="E430" s="15" t="s">
        <v>8</v>
      </c>
      <c r="F430" s="15" t="n">
        <v>43.87</v>
      </c>
      <c r="G430" s="15" t="n">
        <f aca="false">IF(ISNUMBER(F430),ROUND(F430*1.2,2),"*")</f>
        <v>52.64</v>
      </c>
      <c r="H430" s="18"/>
    </row>
    <row r="431" customFormat="false" ht="18.75" hidden="false" customHeight="true" outlineLevel="0" collapsed="false">
      <c r="A431" s="22"/>
      <c r="B431" s="22"/>
      <c r="C431" s="15" t="n">
        <v>3060232108</v>
      </c>
      <c r="D431" s="16" t="s">
        <v>438</v>
      </c>
      <c r="E431" s="15" t="s">
        <v>8</v>
      </c>
      <c r="F431" s="15" t="n">
        <v>76.99</v>
      </c>
      <c r="G431" s="15" t="n">
        <f aca="false">IF(ISNUMBER(F431),ROUND(F431*1.2,2),"*")</f>
        <v>92.39</v>
      </c>
      <c r="H431" s="18"/>
    </row>
    <row r="432" customFormat="false" ht="18.75" hidden="false" customHeight="true" outlineLevel="0" collapsed="false">
      <c r="A432" s="24"/>
      <c r="B432" s="24"/>
      <c r="C432" s="32" t="n">
        <v>3060752270</v>
      </c>
      <c r="D432" s="26" t="s">
        <v>439</v>
      </c>
      <c r="E432" s="25" t="s">
        <v>8</v>
      </c>
      <c r="F432" s="25" t="n">
        <v>43.87</v>
      </c>
      <c r="G432" s="25" t="n">
        <f aca="false">IF(ISNUMBER(F432),ROUND(F432*1.2,2),"*")</f>
        <v>52.64</v>
      </c>
      <c r="H432" s="18"/>
    </row>
    <row r="433" customFormat="false" ht="18.75" hidden="false" customHeight="true" outlineLevel="0" collapsed="false">
      <c r="A433" s="21"/>
      <c r="B433" s="22"/>
      <c r="C433" s="27" t="n">
        <v>3060242404</v>
      </c>
      <c r="D433" s="28" t="s">
        <v>440</v>
      </c>
      <c r="E433" s="27" t="s">
        <v>8</v>
      </c>
      <c r="F433" s="27" t="n">
        <v>313.31</v>
      </c>
      <c r="G433" s="27" t="n">
        <f aca="false">IF(ISNUMBER(F433),ROUND(F433*1.2,2),"*")</f>
        <v>375.97</v>
      </c>
      <c r="H433" s="18"/>
    </row>
    <row r="434" customFormat="false" ht="18.75" hidden="false" customHeight="true" outlineLevel="0" collapsed="false">
      <c r="A434" s="21"/>
      <c r="B434" s="22"/>
      <c r="C434" s="15" t="n">
        <v>3060242405</v>
      </c>
      <c r="D434" s="16" t="s">
        <v>441</v>
      </c>
      <c r="E434" s="15" t="s">
        <v>8</v>
      </c>
      <c r="F434" s="15" t="n">
        <v>313.31</v>
      </c>
      <c r="G434" s="15" t="n">
        <f aca="false">IF(ISNUMBER(F434),ROUND(F434*1.2,2),"*")</f>
        <v>375.97</v>
      </c>
      <c r="H434" s="18"/>
    </row>
    <row r="435" customFormat="false" ht="18.75" hidden="false" customHeight="true" outlineLevel="0" collapsed="false">
      <c r="A435" s="21"/>
      <c r="B435" s="22"/>
      <c r="C435" s="15" t="n">
        <v>3060242400</v>
      </c>
      <c r="D435" s="16" t="s">
        <v>442</v>
      </c>
      <c r="E435" s="15" t="s">
        <v>8</v>
      </c>
      <c r="F435" s="15" t="n">
        <v>247.9</v>
      </c>
      <c r="G435" s="15" t="n">
        <f aca="false">IF(ISNUMBER(F435),ROUND(F435*1.2,2),"*")</f>
        <v>297.48</v>
      </c>
      <c r="H435" s="18"/>
    </row>
    <row r="436" customFormat="false" ht="18.75" hidden="false" customHeight="true" outlineLevel="0" collapsed="false">
      <c r="A436" s="23"/>
      <c r="B436" s="24"/>
      <c r="C436" s="32" t="n">
        <v>3060242407</v>
      </c>
      <c r="D436" s="26" t="s">
        <v>443</v>
      </c>
      <c r="E436" s="25" t="s">
        <v>8</v>
      </c>
      <c r="F436" s="25" t="n">
        <v>247.9</v>
      </c>
      <c r="G436" s="25" t="n">
        <f aca="false">IF(ISNUMBER(F436),ROUND(F436*1.2,2),"*")</f>
        <v>297.48</v>
      </c>
      <c r="H436" s="18"/>
    </row>
    <row r="437" customFormat="false" ht="16.5" hidden="false" customHeight="true" outlineLevel="0" collapsed="false">
      <c r="A437" s="21"/>
      <c r="B437" s="22"/>
      <c r="C437" s="27" t="n">
        <v>3060012443</v>
      </c>
      <c r="D437" s="28" t="s">
        <v>444</v>
      </c>
      <c r="E437" s="27" t="s">
        <v>8</v>
      </c>
      <c r="F437" s="27" t="n">
        <v>435.89</v>
      </c>
      <c r="G437" s="27" t="n">
        <f aca="false">IF(ISNUMBER(F437),ROUND(F437*1.2,2),"*")</f>
        <v>523.07</v>
      </c>
      <c r="H437" s="18"/>
    </row>
    <row r="438" customFormat="false" ht="16.5" hidden="false" customHeight="true" outlineLevel="0" collapsed="false">
      <c r="A438" s="21"/>
      <c r="B438" s="22"/>
      <c r="C438" s="15" t="n">
        <v>3060012445</v>
      </c>
      <c r="D438" s="16" t="s">
        <v>445</v>
      </c>
      <c r="E438" s="15" t="s">
        <v>8</v>
      </c>
      <c r="F438" s="15" t="n">
        <v>435.89</v>
      </c>
      <c r="G438" s="15" t="n">
        <f aca="false">IF(ISNUMBER(F438),ROUND(F438*1.2,2),"*")</f>
        <v>523.07</v>
      </c>
      <c r="H438" s="18"/>
    </row>
    <row r="439" customFormat="false" ht="16.5" hidden="false" customHeight="true" outlineLevel="0" collapsed="false">
      <c r="A439" s="21"/>
      <c r="B439" s="22"/>
      <c r="C439" s="15" t="n">
        <v>3060012440</v>
      </c>
      <c r="D439" s="16" t="s">
        <v>446</v>
      </c>
      <c r="E439" s="15" t="s">
        <v>8</v>
      </c>
      <c r="F439" s="15" t="n">
        <v>456.32</v>
      </c>
      <c r="G439" s="15" t="n">
        <f aca="false">IF(ISNUMBER(F439),ROUND(F439*1.2,2),"*")</f>
        <v>547.58</v>
      </c>
      <c r="H439" s="18"/>
    </row>
    <row r="440" customFormat="false" ht="16.5" hidden="false" customHeight="true" outlineLevel="0" collapsed="false">
      <c r="A440" s="21"/>
      <c r="B440" s="22"/>
      <c r="C440" s="31" t="n">
        <v>3060012449</v>
      </c>
      <c r="D440" s="16" t="s">
        <v>447</v>
      </c>
      <c r="E440" s="15" t="s">
        <v>8</v>
      </c>
      <c r="F440" s="15" t="n">
        <v>456.32</v>
      </c>
      <c r="G440" s="15" t="n">
        <f aca="false">IF(ISNUMBER(F440),ROUND(F440*1.2,2),"*")</f>
        <v>547.58</v>
      </c>
      <c r="H440" s="18"/>
    </row>
    <row r="441" customFormat="false" ht="16.5" hidden="false" customHeight="true" outlineLevel="0" collapsed="false">
      <c r="A441" s="21"/>
      <c r="B441" s="22"/>
      <c r="C441" s="15" t="n">
        <v>3060012453</v>
      </c>
      <c r="D441" s="16" t="s">
        <v>448</v>
      </c>
      <c r="E441" s="15" t="s">
        <v>8</v>
      </c>
      <c r="F441" s="15" t="n">
        <v>642.75</v>
      </c>
      <c r="G441" s="15" t="n">
        <f aca="false">IF(ISNUMBER(F441),ROUND(F441*1.2,2),"*")</f>
        <v>771.3</v>
      </c>
      <c r="H441" s="18"/>
    </row>
    <row r="442" customFormat="false" ht="16.5" hidden="false" customHeight="true" outlineLevel="0" collapsed="false">
      <c r="A442" s="21"/>
      <c r="B442" s="22"/>
      <c r="C442" s="15" t="n">
        <v>3060012455</v>
      </c>
      <c r="D442" s="16" t="s">
        <v>449</v>
      </c>
      <c r="E442" s="15" t="s">
        <v>8</v>
      </c>
      <c r="F442" s="15" t="n">
        <v>642.75</v>
      </c>
      <c r="G442" s="15" t="n">
        <f aca="false">IF(ISNUMBER(F442),ROUND(F442*1.2,2),"*")</f>
        <v>771.3</v>
      </c>
      <c r="H442" s="18"/>
    </row>
    <row r="443" customFormat="false" ht="16.5" hidden="false" customHeight="true" outlineLevel="0" collapsed="false">
      <c r="A443" s="21"/>
      <c r="B443" s="22"/>
      <c r="C443" s="15" t="n">
        <v>3060012450</v>
      </c>
      <c r="D443" s="16" t="s">
        <v>450</v>
      </c>
      <c r="E443" s="15" t="s">
        <v>8</v>
      </c>
      <c r="F443" s="15" t="n">
        <v>629.25</v>
      </c>
      <c r="G443" s="15" t="n">
        <f aca="false">IF(ISNUMBER(F443),ROUND(F443*1.2,2),"*")</f>
        <v>755.1</v>
      </c>
      <c r="H443" s="18"/>
    </row>
    <row r="444" customFormat="false" ht="16.5" hidden="false" customHeight="true" outlineLevel="0" collapsed="false">
      <c r="A444" s="21"/>
      <c r="B444" s="22"/>
      <c r="C444" s="31" t="n">
        <v>3060012459</v>
      </c>
      <c r="D444" s="16" t="s">
        <v>451</v>
      </c>
      <c r="E444" s="15" t="s">
        <v>8</v>
      </c>
      <c r="F444" s="15" t="n">
        <v>629.25</v>
      </c>
      <c r="G444" s="15" t="n">
        <f aca="false">IF(ISNUMBER(F444),ROUND(F444*1.2,2),"*")</f>
        <v>755.1</v>
      </c>
      <c r="H444" s="18"/>
    </row>
    <row r="445" customFormat="false" ht="16.5" hidden="false" customHeight="true" outlineLevel="0" collapsed="false">
      <c r="A445" s="21"/>
      <c r="B445" s="22"/>
      <c r="C445" s="15" t="n">
        <v>3060012473</v>
      </c>
      <c r="D445" s="16" t="s">
        <v>452</v>
      </c>
      <c r="E445" s="15" t="s">
        <v>8</v>
      </c>
      <c r="F445" s="15" t="n">
        <v>879.15</v>
      </c>
      <c r="G445" s="15" t="n">
        <f aca="false">IF(ISNUMBER(F445),ROUND(F445*1.2,2),"*")</f>
        <v>1054.98</v>
      </c>
      <c r="H445" s="18"/>
    </row>
    <row r="446" customFormat="false" ht="16.5" hidden="false" customHeight="true" outlineLevel="0" collapsed="false">
      <c r="A446" s="21"/>
      <c r="B446" s="22"/>
      <c r="C446" s="15" t="n">
        <v>3060012475</v>
      </c>
      <c r="D446" s="16" t="s">
        <v>453</v>
      </c>
      <c r="E446" s="15" t="s">
        <v>8</v>
      </c>
      <c r="F446" s="15" t="n">
        <v>879.15</v>
      </c>
      <c r="G446" s="15" t="n">
        <f aca="false">IF(ISNUMBER(F446),ROUND(F446*1.2,2),"*")</f>
        <v>1054.98</v>
      </c>
      <c r="H446" s="18"/>
    </row>
    <row r="447" customFormat="false" ht="16.5" hidden="false" customHeight="true" outlineLevel="0" collapsed="false">
      <c r="A447" s="21"/>
      <c r="B447" s="22"/>
      <c r="C447" s="15" t="n">
        <v>3060012470</v>
      </c>
      <c r="D447" s="16" t="s">
        <v>454</v>
      </c>
      <c r="E447" s="15" t="s">
        <v>8</v>
      </c>
      <c r="F447" s="15" t="n">
        <v>800.33</v>
      </c>
      <c r="G447" s="15" t="n">
        <f aca="false">IF(ISNUMBER(F447),ROUND(F447*1.2,2),"*")</f>
        <v>960.4</v>
      </c>
      <c r="H447" s="18"/>
    </row>
    <row r="448" customFormat="false" ht="16.5" hidden="false" customHeight="true" outlineLevel="0" collapsed="false">
      <c r="A448" s="23"/>
      <c r="B448" s="24"/>
      <c r="C448" s="32" t="n">
        <v>3060012479</v>
      </c>
      <c r="D448" s="26" t="s">
        <v>455</v>
      </c>
      <c r="E448" s="32" t="s">
        <v>8</v>
      </c>
      <c r="F448" s="25" t="n">
        <v>818.37</v>
      </c>
      <c r="G448" s="25" t="n">
        <f aca="false">IF(ISNUMBER(F448),ROUND(F448*1.2,2),"*")</f>
        <v>982.04</v>
      </c>
      <c r="H448" s="18"/>
    </row>
    <row r="449" customFormat="false" ht="17.25" hidden="false" customHeight="true" outlineLevel="0" collapsed="false">
      <c r="A449" s="21"/>
      <c r="B449" s="22"/>
      <c r="C449" s="27" t="n">
        <v>3060302404</v>
      </c>
      <c r="D449" s="28" t="s">
        <v>456</v>
      </c>
      <c r="E449" s="27" t="s">
        <v>8</v>
      </c>
      <c r="F449" s="27" t="n">
        <v>87.16</v>
      </c>
      <c r="G449" s="27" t="n">
        <f aca="false">IF(ISNUMBER(F449),ROUND(F449*1.2,2),"*")</f>
        <v>104.59</v>
      </c>
      <c r="H449" s="18"/>
    </row>
    <row r="450" customFormat="false" ht="17.25" hidden="false" customHeight="true" outlineLevel="0" collapsed="false">
      <c r="A450" s="21"/>
      <c r="B450" s="22"/>
      <c r="C450" s="15" t="n">
        <v>3060302405</v>
      </c>
      <c r="D450" s="16" t="s">
        <v>457</v>
      </c>
      <c r="E450" s="15" t="s">
        <v>8</v>
      </c>
      <c r="F450" s="15" t="n">
        <v>87.16</v>
      </c>
      <c r="G450" s="15" t="n">
        <f aca="false">IF(ISNUMBER(F450),ROUND(F450*1.2,2),"*")</f>
        <v>104.59</v>
      </c>
      <c r="H450" s="18"/>
    </row>
    <row r="451" customFormat="false" ht="17.25" hidden="false" customHeight="true" outlineLevel="0" collapsed="false">
      <c r="A451" s="21"/>
      <c r="B451" s="22"/>
      <c r="C451" s="15" t="n">
        <v>3060302400</v>
      </c>
      <c r="D451" s="16" t="s">
        <v>458</v>
      </c>
      <c r="E451" s="15" t="s">
        <v>8</v>
      </c>
      <c r="F451" s="15" t="n">
        <v>65.86</v>
      </c>
      <c r="G451" s="15" t="n">
        <f aca="false">IF(ISNUMBER(F451),ROUND(F451*1.2,2),"*")</f>
        <v>79.03</v>
      </c>
      <c r="H451" s="18"/>
    </row>
    <row r="452" customFormat="false" ht="17.25" hidden="false" customHeight="true" outlineLevel="0" collapsed="false">
      <c r="A452" s="23"/>
      <c r="B452" s="24"/>
      <c r="C452" s="32" t="n">
        <v>3060302407</v>
      </c>
      <c r="D452" s="26" t="s">
        <v>459</v>
      </c>
      <c r="E452" s="25" t="s">
        <v>8</v>
      </c>
      <c r="F452" s="25" t="n">
        <v>63.5</v>
      </c>
      <c r="G452" s="25" t="n">
        <f aca="false">IF(ISNUMBER(F452),ROUND(F452*1.2,2),"*")</f>
        <v>76.2</v>
      </c>
      <c r="H452" s="18"/>
    </row>
    <row r="453" customFormat="false" ht="17.25" hidden="false" customHeight="true" outlineLevel="0" collapsed="false">
      <c r="A453" s="21"/>
      <c r="B453" s="22"/>
      <c r="C453" s="27" t="n">
        <v>3060252457</v>
      </c>
      <c r="D453" s="28" t="s">
        <v>460</v>
      </c>
      <c r="E453" s="27" t="s">
        <v>8</v>
      </c>
      <c r="F453" s="27" t="n">
        <v>121.21</v>
      </c>
      <c r="G453" s="27" t="n">
        <f aca="false">IF(ISNUMBER(F453),ROUND(F453*1.2,2),"*")</f>
        <v>145.45</v>
      </c>
      <c r="H453" s="18"/>
    </row>
    <row r="454" customFormat="false" ht="17.25" hidden="false" customHeight="true" outlineLevel="0" collapsed="false">
      <c r="A454" s="21"/>
      <c r="B454" s="22"/>
      <c r="C454" s="15" t="n">
        <v>3060252455</v>
      </c>
      <c r="D454" s="16" t="s">
        <v>461</v>
      </c>
      <c r="E454" s="15" t="s">
        <v>8</v>
      </c>
      <c r="F454" s="15" t="n">
        <v>121.21</v>
      </c>
      <c r="G454" s="15" t="n">
        <f aca="false">IF(ISNUMBER(F454),ROUND(F454*1.2,2),"*")</f>
        <v>145.45</v>
      </c>
      <c r="H454" s="18"/>
    </row>
    <row r="455" customFormat="false" ht="17.25" hidden="false" customHeight="true" outlineLevel="0" collapsed="false">
      <c r="A455" s="21"/>
      <c r="B455" s="22"/>
      <c r="C455" s="15" t="n">
        <v>3060252450</v>
      </c>
      <c r="D455" s="16" t="s">
        <v>462</v>
      </c>
      <c r="E455" s="15" t="s">
        <v>8</v>
      </c>
      <c r="F455" s="15" t="n">
        <v>89.34</v>
      </c>
      <c r="G455" s="15" t="n">
        <f aca="false">IF(ISNUMBER(F455),ROUND(F455*1.2,2),"*")</f>
        <v>107.21</v>
      </c>
      <c r="H455" s="18"/>
    </row>
    <row r="456" customFormat="false" ht="17.25" hidden="false" customHeight="true" outlineLevel="0" collapsed="false">
      <c r="A456" s="23"/>
      <c r="B456" s="24"/>
      <c r="C456" s="32" t="n">
        <v>3060252451</v>
      </c>
      <c r="D456" s="26" t="s">
        <v>463</v>
      </c>
      <c r="E456" s="25" t="s">
        <v>8</v>
      </c>
      <c r="F456" s="25" t="n">
        <v>97.21</v>
      </c>
      <c r="G456" s="25" t="n">
        <f aca="false">IF(ISNUMBER(F456),ROUND(F456*1.2,2),"*")</f>
        <v>116.65</v>
      </c>
      <c r="H456" s="18"/>
    </row>
    <row r="457" customFormat="false" ht="17.25" hidden="false" customHeight="true" outlineLevel="0" collapsed="false">
      <c r="A457" s="21"/>
      <c r="B457" s="22"/>
      <c r="C457" s="27" t="n">
        <v>3060112454</v>
      </c>
      <c r="D457" s="28" t="s">
        <v>464</v>
      </c>
      <c r="E457" s="27" t="s">
        <v>8</v>
      </c>
      <c r="F457" s="27" t="n">
        <v>127.32</v>
      </c>
      <c r="G457" s="27" t="n">
        <f aca="false">IF(ISNUMBER(F457),ROUND(F457*1.2,2),"*")</f>
        <v>152.78</v>
      </c>
      <c r="H457" s="18"/>
    </row>
    <row r="458" customFormat="false" ht="17.25" hidden="false" customHeight="true" outlineLevel="0" collapsed="false">
      <c r="A458" s="21"/>
      <c r="B458" s="22"/>
      <c r="C458" s="15" t="n">
        <v>3060112455</v>
      </c>
      <c r="D458" s="16" t="s">
        <v>465</v>
      </c>
      <c r="E458" s="15" t="s">
        <v>8</v>
      </c>
      <c r="F458" s="15" t="n">
        <v>127.32</v>
      </c>
      <c r="G458" s="15" t="n">
        <f aca="false">IF(ISNUMBER(F458),ROUND(F458*1.2,2),"*")</f>
        <v>152.78</v>
      </c>
      <c r="H458" s="18"/>
    </row>
    <row r="459" customFormat="false" ht="17.25" hidden="false" customHeight="true" outlineLevel="0" collapsed="false">
      <c r="A459" s="21"/>
      <c r="B459" s="22"/>
      <c r="C459" s="15" t="n">
        <v>3060112450</v>
      </c>
      <c r="D459" s="16" t="s">
        <v>466</v>
      </c>
      <c r="E459" s="15" t="s">
        <v>8</v>
      </c>
      <c r="F459" s="15" t="n">
        <v>84.18</v>
      </c>
      <c r="G459" s="15" t="n">
        <f aca="false">IF(ISNUMBER(F459),ROUND(F459*1.2,2),"*")</f>
        <v>101.02</v>
      </c>
      <c r="H459" s="18"/>
    </row>
    <row r="460" customFormat="false" ht="17.25" hidden="false" customHeight="true" outlineLevel="0" collapsed="false">
      <c r="A460" s="23"/>
      <c r="B460" s="24"/>
      <c r="C460" s="32" t="n">
        <v>3060112451</v>
      </c>
      <c r="D460" s="26" t="s">
        <v>467</v>
      </c>
      <c r="E460" s="25" t="s">
        <v>8</v>
      </c>
      <c r="F460" s="25" t="n">
        <v>91.7</v>
      </c>
      <c r="G460" s="25" t="n">
        <f aca="false">IF(ISNUMBER(F460),ROUND(F460*1.2,2),"*")</f>
        <v>110.04</v>
      </c>
      <c r="H460" s="18"/>
    </row>
    <row r="461" customFormat="false" ht="16.5" hidden="false" customHeight="true" outlineLevel="0" collapsed="false">
      <c r="A461" s="21"/>
      <c r="B461" s="22"/>
      <c r="C461" s="27" t="n">
        <v>3060182405</v>
      </c>
      <c r="D461" s="28" t="s">
        <v>468</v>
      </c>
      <c r="E461" s="27" t="s">
        <v>8</v>
      </c>
      <c r="F461" s="27" t="n">
        <v>308.14</v>
      </c>
      <c r="G461" s="27" t="n">
        <f aca="false">IF(ISNUMBER(F461),ROUND(F461*1.2,2),"*")</f>
        <v>369.77</v>
      </c>
      <c r="H461" s="18"/>
    </row>
    <row r="462" customFormat="false" ht="16.5" hidden="false" customHeight="true" outlineLevel="0" collapsed="false">
      <c r="A462" s="21"/>
      <c r="B462" s="22"/>
      <c r="C462" s="15" t="n">
        <v>3060492405</v>
      </c>
      <c r="D462" s="16" t="s">
        <v>469</v>
      </c>
      <c r="E462" s="15" t="s">
        <v>8</v>
      </c>
      <c r="F462" s="15" t="n">
        <v>308.14</v>
      </c>
      <c r="G462" s="15" t="n">
        <f aca="false">IF(ISNUMBER(F462),ROUND(F462*1.2,2),"*")</f>
        <v>369.77</v>
      </c>
      <c r="H462" s="18"/>
    </row>
    <row r="463" customFormat="false" ht="16.5" hidden="false" customHeight="true" outlineLevel="0" collapsed="false">
      <c r="A463" s="21"/>
      <c r="B463" s="22"/>
      <c r="C463" s="15" t="n">
        <v>3060572405</v>
      </c>
      <c r="D463" s="16" t="s">
        <v>470</v>
      </c>
      <c r="E463" s="15" t="s">
        <v>8</v>
      </c>
      <c r="F463" s="15" t="n">
        <v>278.42</v>
      </c>
      <c r="G463" s="15" t="n">
        <f aca="false">IF(ISNUMBER(F463),ROUND(F463*1.2,2),"*")</f>
        <v>334.1</v>
      </c>
      <c r="H463" s="18"/>
    </row>
    <row r="464" customFormat="false" ht="16.5" hidden="false" customHeight="true" outlineLevel="0" collapsed="false">
      <c r="A464" s="23"/>
      <c r="B464" s="24"/>
      <c r="C464" s="32" t="n">
        <v>3060652405</v>
      </c>
      <c r="D464" s="26" t="s">
        <v>471</v>
      </c>
      <c r="E464" s="25" t="s">
        <v>8</v>
      </c>
      <c r="F464" s="25" t="n">
        <v>267.92</v>
      </c>
      <c r="G464" s="25" t="n">
        <f aca="false">IF(ISNUMBER(F464),ROUND(F464*1.2,2),"*")</f>
        <v>321.5</v>
      </c>
      <c r="H464" s="18"/>
    </row>
    <row r="465" customFormat="false" ht="16.5" hidden="false" customHeight="true" outlineLevel="0" collapsed="false">
      <c r="A465" s="21"/>
      <c r="B465" s="22"/>
      <c r="C465" s="27" t="n">
        <v>3060482487</v>
      </c>
      <c r="D465" s="28" t="s">
        <v>472</v>
      </c>
      <c r="E465" s="27" t="s">
        <v>8</v>
      </c>
      <c r="F465" s="27" t="n">
        <v>646.8</v>
      </c>
      <c r="G465" s="27" t="n">
        <f aca="false">IF(ISNUMBER(F465),ROUND(F465*1.2,2),"*")</f>
        <v>776.16</v>
      </c>
      <c r="H465" s="18"/>
    </row>
    <row r="466" customFormat="false" ht="16.5" hidden="false" customHeight="true" outlineLevel="0" collapsed="false">
      <c r="A466" s="21"/>
      <c r="B466" s="22"/>
      <c r="C466" s="15" t="n">
        <v>3060482489</v>
      </c>
      <c r="D466" s="16" t="s">
        <v>473</v>
      </c>
      <c r="E466" s="15" t="s">
        <v>8</v>
      </c>
      <c r="F466" s="15" t="n">
        <v>646.8</v>
      </c>
      <c r="G466" s="15" t="n">
        <f aca="false">IF(ISNUMBER(F466),ROUND(F466*1.2,2),"*")</f>
        <v>776.16</v>
      </c>
      <c r="H466" s="18"/>
    </row>
    <row r="467" customFormat="false" ht="16.5" hidden="false" customHeight="true" outlineLevel="0" collapsed="false">
      <c r="A467" s="21"/>
      <c r="B467" s="22"/>
      <c r="C467" s="15" t="n">
        <v>3060482484</v>
      </c>
      <c r="D467" s="16" t="s">
        <v>474</v>
      </c>
      <c r="E467" s="15" t="s">
        <v>8</v>
      </c>
      <c r="F467" s="15" t="n">
        <v>514.4</v>
      </c>
      <c r="G467" s="15" t="n">
        <f aca="false">IF(ISNUMBER(F467),ROUND(F467*1.2,2),"*")</f>
        <v>617.28</v>
      </c>
      <c r="H467" s="18"/>
    </row>
    <row r="468" customFormat="false" ht="13.5" hidden="false" customHeight="false" outlineLevel="0" collapsed="false">
      <c r="A468" s="23"/>
      <c r="B468" s="24"/>
      <c r="C468" s="32" t="n">
        <v>3060482482</v>
      </c>
      <c r="D468" s="26" t="s">
        <v>475</v>
      </c>
      <c r="E468" s="25" t="s">
        <v>8</v>
      </c>
      <c r="F468" s="25" t="n">
        <v>572.29</v>
      </c>
      <c r="G468" s="25" t="n">
        <f aca="false">IF(ISNUMBER(F468),ROUND(F468*1.2,2),"*")</f>
        <v>686.75</v>
      </c>
      <c r="H468" s="18"/>
    </row>
    <row r="469" customFormat="false" ht="16.5" hidden="false" customHeight="true" outlineLevel="0" collapsed="false">
      <c r="A469" s="21"/>
      <c r="B469" s="22"/>
      <c r="C469" s="27" t="n">
        <v>3060472444</v>
      </c>
      <c r="D469" s="28" t="s">
        <v>476</v>
      </c>
      <c r="E469" s="27" t="s">
        <v>8</v>
      </c>
      <c r="F469" s="27" t="n">
        <v>387.38</v>
      </c>
      <c r="G469" s="27" t="n">
        <f aca="false">IF(ISNUMBER(F469),ROUND(F469*1.2,2),"*")</f>
        <v>464.86</v>
      </c>
      <c r="H469" s="18"/>
    </row>
    <row r="470" customFormat="false" ht="16.5" hidden="false" customHeight="true" outlineLevel="0" collapsed="false">
      <c r="A470" s="21"/>
      <c r="B470" s="22"/>
      <c r="C470" s="15" t="n">
        <v>3060472445</v>
      </c>
      <c r="D470" s="16" t="s">
        <v>477</v>
      </c>
      <c r="E470" s="15" t="s">
        <v>8</v>
      </c>
      <c r="F470" s="15" t="n">
        <v>387.38</v>
      </c>
      <c r="G470" s="15" t="n">
        <f aca="false">IF(ISNUMBER(F470),ROUND(F470*1.2,2),"*")</f>
        <v>464.86</v>
      </c>
      <c r="H470" s="18"/>
    </row>
    <row r="471" customFormat="false" ht="16.5" hidden="false" customHeight="true" outlineLevel="0" collapsed="false">
      <c r="A471" s="21"/>
      <c r="B471" s="22"/>
      <c r="C471" s="15" t="n">
        <v>3060472440</v>
      </c>
      <c r="D471" s="16" t="s">
        <v>478</v>
      </c>
      <c r="E471" s="15" t="s">
        <v>8</v>
      </c>
      <c r="F471" s="15" t="n">
        <v>365.16</v>
      </c>
      <c r="G471" s="15" t="n">
        <f aca="false">IF(ISNUMBER(F471),ROUND(F471*1.2,2),"*")</f>
        <v>438.19</v>
      </c>
      <c r="H471" s="18"/>
    </row>
    <row r="472" customFormat="false" ht="16.5" hidden="false" customHeight="true" outlineLevel="0" collapsed="false">
      <c r="A472" s="21"/>
      <c r="B472" s="22"/>
      <c r="C472" s="31" t="n">
        <v>3060472447</v>
      </c>
      <c r="D472" s="16" t="s">
        <v>479</v>
      </c>
      <c r="E472" s="15" t="s">
        <v>8</v>
      </c>
      <c r="F472" s="15" t="n">
        <v>353.24</v>
      </c>
      <c r="G472" s="15" t="n">
        <f aca="false">IF(ISNUMBER(F472),ROUND(F472*1.2,2),"*")</f>
        <v>423.89</v>
      </c>
      <c r="H472" s="18"/>
    </row>
    <row r="473" customFormat="false" ht="16.5" hidden="false" customHeight="true" outlineLevel="0" collapsed="false">
      <c r="A473" s="21"/>
      <c r="B473" s="22"/>
      <c r="C473" s="31" t="n">
        <v>3060472424</v>
      </c>
      <c r="D473" s="16" t="s">
        <v>480</v>
      </c>
      <c r="E473" s="15" t="s">
        <v>8</v>
      </c>
      <c r="F473" s="15" t="n">
        <v>398.71</v>
      </c>
      <c r="G473" s="15" t="n">
        <f aca="false">IF(ISNUMBER(F473),ROUND(F473*1.2,2),"*")</f>
        <v>478.45</v>
      </c>
      <c r="H473" s="18"/>
    </row>
    <row r="474" customFormat="false" ht="16.5" hidden="false" customHeight="true" outlineLevel="0" collapsed="false">
      <c r="A474" s="21"/>
      <c r="B474" s="22"/>
      <c r="C474" s="31" t="n">
        <v>3060472425</v>
      </c>
      <c r="D474" s="16" t="s">
        <v>481</v>
      </c>
      <c r="E474" s="15" t="s">
        <v>8</v>
      </c>
      <c r="F474" s="15" t="n">
        <v>398.71</v>
      </c>
      <c r="G474" s="15" t="n">
        <f aca="false">IF(ISNUMBER(F474),ROUND(F474*1.2,2),"*")</f>
        <v>478.45</v>
      </c>
      <c r="H474" s="18"/>
    </row>
    <row r="475" customFormat="false" ht="16.5" hidden="false" customHeight="true" outlineLevel="0" collapsed="false">
      <c r="A475" s="21"/>
      <c r="B475" s="22"/>
      <c r="C475" s="31" t="n">
        <v>3060472420</v>
      </c>
      <c r="D475" s="16" t="s">
        <v>482</v>
      </c>
      <c r="E475" s="15" t="s">
        <v>8</v>
      </c>
      <c r="F475" s="15" t="n">
        <v>333.54</v>
      </c>
      <c r="G475" s="15" t="n">
        <f aca="false">IF(ISNUMBER(F475),ROUND(F475*1.2,2),"*")</f>
        <v>400.25</v>
      </c>
      <c r="H475" s="18"/>
    </row>
    <row r="476" customFormat="false" ht="16.5" hidden="false" customHeight="true" outlineLevel="0" collapsed="false">
      <c r="A476" s="23"/>
      <c r="B476" s="24"/>
      <c r="C476" s="32" t="n">
        <v>3060472427</v>
      </c>
      <c r="D476" s="26" t="s">
        <v>483</v>
      </c>
      <c r="E476" s="32" t="s">
        <v>8</v>
      </c>
      <c r="F476" s="25" t="n">
        <v>357.11</v>
      </c>
      <c r="G476" s="25" t="n">
        <f aca="false">IF(ISNUMBER(F476),ROUND(F476*1.2,2),"*")</f>
        <v>428.53</v>
      </c>
      <c r="H476" s="18"/>
    </row>
    <row r="477" customFormat="false" ht="24.75" hidden="false" customHeight="true" outlineLevel="0" collapsed="false">
      <c r="A477" s="21"/>
      <c r="B477" s="22"/>
      <c r="C477" s="27" t="n">
        <v>3186042403</v>
      </c>
      <c r="D477" s="28" t="s">
        <v>484</v>
      </c>
      <c r="E477" s="27" t="s">
        <v>8</v>
      </c>
      <c r="F477" s="27" t="n">
        <v>147.61</v>
      </c>
      <c r="G477" s="27" t="n">
        <f aca="false">IF(ISNUMBER(F477),ROUND(F477*1.2,2),"*")</f>
        <v>177.13</v>
      </c>
      <c r="H477" s="18"/>
    </row>
    <row r="478" customFormat="false" ht="24.75" hidden="false" customHeight="true" outlineLevel="0" collapsed="false">
      <c r="A478" s="21"/>
      <c r="B478" s="22"/>
      <c r="C478" s="15" t="n">
        <v>3186042405</v>
      </c>
      <c r="D478" s="16" t="s">
        <v>485</v>
      </c>
      <c r="E478" s="15" t="s">
        <v>8</v>
      </c>
      <c r="F478" s="15" t="n">
        <v>147.61</v>
      </c>
      <c r="G478" s="15" t="n">
        <f aca="false">IF(ISNUMBER(F478),ROUND(F478*1.2,2),"*")</f>
        <v>177.13</v>
      </c>
      <c r="H478" s="18"/>
    </row>
    <row r="479" customFormat="false" ht="24.75" hidden="false" customHeight="true" outlineLevel="0" collapsed="false">
      <c r="A479" s="21"/>
      <c r="B479" s="22"/>
      <c r="C479" s="15" t="n">
        <v>3186042409</v>
      </c>
      <c r="D479" s="16" t="s">
        <v>486</v>
      </c>
      <c r="E479" s="15" t="s">
        <v>8</v>
      </c>
      <c r="F479" s="15" t="n">
        <v>147.61</v>
      </c>
      <c r="G479" s="15" t="n">
        <f aca="false">IF(ISNUMBER(F479),ROUND(F479*1.2,2),"*")</f>
        <v>177.13</v>
      </c>
      <c r="H479" s="18"/>
    </row>
    <row r="480" customFormat="false" ht="24.75" hidden="false" customHeight="true" outlineLevel="0" collapsed="false">
      <c r="A480" s="23"/>
      <c r="B480" s="24"/>
      <c r="C480" s="32" t="n">
        <v>3186412400</v>
      </c>
      <c r="D480" s="26" t="s">
        <v>487</v>
      </c>
      <c r="E480" s="25" t="s">
        <v>8</v>
      </c>
      <c r="F480" s="25" t="n">
        <v>147.61</v>
      </c>
      <c r="G480" s="25" t="n">
        <f aca="false">IF(ISNUMBER(F480),ROUND(F480*1.2,2),"*")</f>
        <v>177.13</v>
      </c>
      <c r="H480" s="18"/>
    </row>
    <row r="481" customFormat="false" ht="17.25" hidden="false" customHeight="true" outlineLevel="0" collapsed="false">
      <c r="A481" s="21"/>
      <c r="B481" s="22"/>
      <c r="C481" s="39" t="n">
        <v>3060752440</v>
      </c>
      <c r="D481" s="28" t="s">
        <v>488</v>
      </c>
      <c r="E481" s="27" t="s">
        <v>8</v>
      </c>
      <c r="F481" s="27" t="n">
        <v>83.24</v>
      </c>
      <c r="G481" s="27" t="n">
        <f aca="false">IF(ISNUMBER(F481),ROUND(F481*1.2,2),"*")</f>
        <v>99.89</v>
      </c>
      <c r="H481" s="18"/>
    </row>
    <row r="482" customFormat="false" ht="17.25" hidden="false" customHeight="true" outlineLevel="0" collapsed="false">
      <c r="A482" s="21"/>
      <c r="B482" s="22"/>
      <c r="C482" s="31" t="n">
        <v>3060752450</v>
      </c>
      <c r="D482" s="16" t="s">
        <v>489</v>
      </c>
      <c r="E482" s="15" t="s">
        <v>8</v>
      </c>
      <c r="F482" s="15" t="n">
        <v>83.24</v>
      </c>
      <c r="G482" s="15" t="n">
        <f aca="false">IF(ISNUMBER(F482),ROUND(F482*1.2,2),"*")</f>
        <v>99.89</v>
      </c>
      <c r="H482" s="18"/>
    </row>
    <row r="483" customFormat="false" ht="17.25" hidden="false" customHeight="true" outlineLevel="0" collapsed="false">
      <c r="A483" s="21"/>
      <c r="B483" s="22"/>
      <c r="C483" s="31" t="n">
        <v>3060752400</v>
      </c>
      <c r="D483" s="16" t="s">
        <v>490</v>
      </c>
      <c r="E483" s="15" t="s">
        <v>8</v>
      </c>
      <c r="F483" s="15" t="n">
        <v>72.55</v>
      </c>
      <c r="G483" s="15" t="n">
        <f aca="false">IF(ISNUMBER(F483),ROUND(F483*1.2,2),"*")</f>
        <v>87.06</v>
      </c>
      <c r="H483" s="18"/>
    </row>
    <row r="484" customFormat="false" ht="17.25" hidden="false" customHeight="true" outlineLevel="0" collapsed="false">
      <c r="A484" s="23"/>
      <c r="B484" s="24"/>
      <c r="C484" s="32" t="n">
        <v>3060752470</v>
      </c>
      <c r="D484" s="26" t="s">
        <v>491</v>
      </c>
      <c r="E484" s="25" t="s">
        <v>8</v>
      </c>
      <c r="F484" s="25" t="n">
        <v>63.5</v>
      </c>
      <c r="G484" s="25" t="n">
        <f aca="false">IF(ISNUMBER(F484),ROUND(F484*1.2,2),"*")</f>
        <v>76.2</v>
      </c>
      <c r="H484" s="18"/>
    </row>
    <row r="485" customFormat="false" ht="15.75" hidden="false" customHeight="true" outlineLevel="0" collapsed="false">
      <c r="A485" s="21"/>
      <c r="B485" s="22"/>
      <c r="C485" s="39" t="n">
        <v>3060043420</v>
      </c>
      <c r="D485" s="40" t="s">
        <v>492</v>
      </c>
      <c r="E485" s="27" t="s">
        <v>8</v>
      </c>
      <c r="F485" s="27" t="n">
        <v>524.91</v>
      </c>
      <c r="G485" s="27" t="n">
        <f aca="false">IF(ISNUMBER(F485),ROUND(F485*1.2,2),"*")</f>
        <v>629.89</v>
      </c>
      <c r="H485" s="18"/>
    </row>
    <row r="486" customFormat="false" ht="15.75" hidden="false" customHeight="true" outlineLevel="0" collapsed="false">
      <c r="A486" s="21"/>
      <c r="B486" s="22"/>
      <c r="C486" s="31" t="n">
        <v>3060043424</v>
      </c>
      <c r="D486" s="41" t="s">
        <v>493</v>
      </c>
      <c r="E486" s="15" t="s">
        <v>8</v>
      </c>
      <c r="F486" s="15" t="n">
        <v>409.5</v>
      </c>
      <c r="G486" s="15" t="n">
        <f aca="false">IF(ISNUMBER(F486),ROUND(F486*1.2,2),"*")</f>
        <v>491.4</v>
      </c>
      <c r="H486" s="18"/>
    </row>
    <row r="487" customFormat="false" ht="15.75" hidden="false" customHeight="true" outlineLevel="0" collapsed="false">
      <c r="A487" s="21"/>
      <c r="B487" s="22"/>
      <c r="C487" s="31" t="n">
        <v>3060043425</v>
      </c>
      <c r="D487" s="41" t="s">
        <v>494</v>
      </c>
      <c r="E487" s="15" t="s">
        <v>8</v>
      </c>
      <c r="F487" s="15" t="n">
        <v>409.5</v>
      </c>
      <c r="G487" s="15" t="n">
        <f aca="false">IF(ISNUMBER(F487),ROUND(F487*1.2,2),"*")</f>
        <v>491.4</v>
      </c>
      <c r="H487" s="18"/>
    </row>
    <row r="488" customFormat="false" ht="15.75" hidden="false" customHeight="true" outlineLevel="0" collapsed="false">
      <c r="A488" s="21"/>
      <c r="B488" s="22"/>
      <c r="C488" s="31" t="n">
        <v>3060043429</v>
      </c>
      <c r="D488" s="41" t="s">
        <v>495</v>
      </c>
      <c r="E488" s="15" t="s">
        <v>8</v>
      </c>
      <c r="F488" s="15" t="n">
        <v>402.34</v>
      </c>
      <c r="G488" s="15" t="n">
        <f aca="false">IF(ISNUMBER(F488),ROUND(F488*1.2,2),"*")</f>
        <v>482.81</v>
      </c>
      <c r="H488" s="18"/>
    </row>
    <row r="489" customFormat="false" ht="15.75" hidden="false" customHeight="true" outlineLevel="0" collapsed="false">
      <c r="A489" s="21"/>
      <c r="B489" s="22"/>
      <c r="C489" s="31" t="n">
        <v>3060043430</v>
      </c>
      <c r="D489" s="41" t="s">
        <v>496</v>
      </c>
      <c r="E489" s="15" t="s">
        <v>8</v>
      </c>
      <c r="F489" s="15" t="n">
        <v>657.08</v>
      </c>
      <c r="G489" s="15" t="n">
        <f aca="false">IF(ISNUMBER(F489),ROUND(F489*1.2,2),"*")</f>
        <v>788.5</v>
      </c>
      <c r="H489" s="18"/>
    </row>
    <row r="490" customFormat="false" ht="15.75" hidden="false" customHeight="true" outlineLevel="0" collapsed="false">
      <c r="A490" s="21"/>
      <c r="B490" s="22"/>
      <c r="C490" s="31" t="n">
        <v>3060043434</v>
      </c>
      <c r="D490" s="41" t="s">
        <v>497</v>
      </c>
      <c r="E490" s="15" t="s">
        <v>8</v>
      </c>
      <c r="F490" s="15" t="n">
        <v>582.32</v>
      </c>
      <c r="G490" s="15" t="n">
        <f aca="false">IF(ISNUMBER(F490),ROUND(F490*1.2,2),"*")</f>
        <v>698.78</v>
      </c>
      <c r="H490" s="18"/>
    </row>
    <row r="491" customFormat="false" ht="15.75" hidden="false" customHeight="true" outlineLevel="0" collapsed="false">
      <c r="A491" s="21"/>
      <c r="B491" s="22"/>
      <c r="C491" s="31" t="n">
        <v>3060043435</v>
      </c>
      <c r="D491" s="41" t="s">
        <v>498</v>
      </c>
      <c r="E491" s="15" t="s">
        <v>8</v>
      </c>
      <c r="F491" s="15" t="n">
        <v>582.32</v>
      </c>
      <c r="G491" s="15" t="n">
        <f aca="false">IF(ISNUMBER(F491),ROUND(F491*1.2,2),"*")</f>
        <v>698.78</v>
      </c>
      <c r="H491" s="18"/>
    </row>
    <row r="492" customFormat="false" ht="15.75" hidden="false" customHeight="true" outlineLevel="0" collapsed="false">
      <c r="A492" s="21"/>
      <c r="B492" s="22"/>
      <c r="C492" s="31" t="n">
        <v>3060043439</v>
      </c>
      <c r="D492" s="41" t="s">
        <v>499</v>
      </c>
      <c r="E492" s="15" t="s">
        <v>8</v>
      </c>
      <c r="F492" s="15" t="n">
        <v>583.74</v>
      </c>
      <c r="G492" s="15" t="n">
        <f aca="false">IF(ISNUMBER(F492),ROUND(F492*1.2,2),"*")</f>
        <v>700.49</v>
      </c>
      <c r="H492" s="18"/>
    </row>
    <row r="493" customFormat="false" ht="15.75" hidden="false" customHeight="true" outlineLevel="0" collapsed="false">
      <c r="A493" s="21"/>
      <c r="B493" s="22"/>
      <c r="C493" s="31" t="n">
        <v>3060043440</v>
      </c>
      <c r="D493" s="41" t="s">
        <v>500</v>
      </c>
      <c r="E493" s="15" t="s">
        <v>8</v>
      </c>
      <c r="F493" s="15" t="n">
        <v>799.38</v>
      </c>
      <c r="G493" s="15" t="n">
        <f aca="false">IF(ISNUMBER(F493),ROUND(F493*1.2,2),"*")</f>
        <v>959.26</v>
      </c>
      <c r="H493" s="18"/>
    </row>
    <row r="494" customFormat="false" ht="15.75" hidden="false" customHeight="true" outlineLevel="0" collapsed="false">
      <c r="A494" s="21"/>
      <c r="B494" s="22"/>
      <c r="C494" s="31" t="n">
        <v>3060043444</v>
      </c>
      <c r="D494" s="41" t="s">
        <v>501</v>
      </c>
      <c r="E494" s="15" t="s">
        <v>8</v>
      </c>
      <c r="F494" s="15" t="n">
        <v>819.25</v>
      </c>
      <c r="G494" s="15" t="n">
        <f aca="false">IF(ISNUMBER(F494),ROUND(F494*1.2,2),"*")</f>
        <v>983.1</v>
      </c>
      <c r="H494" s="18"/>
    </row>
    <row r="495" customFormat="false" ht="15.75" hidden="false" customHeight="true" outlineLevel="0" collapsed="false">
      <c r="A495" s="21"/>
      <c r="B495" s="22"/>
      <c r="C495" s="31" t="n">
        <v>3060043445</v>
      </c>
      <c r="D495" s="41" t="s">
        <v>502</v>
      </c>
      <c r="E495" s="15" t="s">
        <v>8</v>
      </c>
      <c r="F495" s="15" t="n">
        <v>819.25</v>
      </c>
      <c r="G495" s="15" t="n">
        <f aca="false">IF(ISNUMBER(F495),ROUND(F495*1.2,2),"*")</f>
        <v>983.1</v>
      </c>
      <c r="H495" s="18"/>
    </row>
    <row r="496" customFormat="false" ht="15.75" hidden="false" customHeight="true" outlineLevel="0" collapsed="false">
      <c r="A496" s="23"/>
      <c r="B496" s="24"/>
      <c r="C496" s="32" t="n">
        <v>3060043449</v>
      </c>
      <c r="D496" s="42" t="s">
        <v>503</v>
      </c>
      <c r="E496" s="25" t="s">
        <v>8</v>
      </c>
      <c r="F496" s="25" t="n">
        <v>765.39</v>
      </c>
      <c r="G496" s="25" t="n">
        <f aca="false">IF(ISNUMBER(F496),ROUND(F496*1.2,2),"*")</f>
        <v>918.47</v>
      </c>
      <c r="H496" s="18"/>
    </row>
    <row r="497" customFormat="false" ht="24.75" hidden="false" customHeight="true" outlineLevel="0" collapsed="false">
      <c r="A497" s="21"/>
      <c r="B497" s="22"/>
      <c r="C497" s="39" t="n">
        <v>3060303414</v>
      </c>
      <c r="D497" s="40" t="s">
        <v>504</v>
      </c>
      <c r="E497" s="27" t="s">
        <v>8</v>
      </c>
      <c r="F497" s="27" t="n">
        <v>278.55</v>
      </c>
      <c r="G497" s="27" t="n">
        <f aca="false">IF(ISNUMBER(F497),ROUND(F497*1.2,2),"*")</f>
        <v>334.26</v>
      </c>
      <c r="H497" s="18"/>
    </row>
    <row r="498" customFormat="false" ht="19.5" hidden="false" customHeight="true" outlineLevel="0" collapsed="false">
      <c r="A498" s="21"/>
      <c r="B498" s="22"/>
      <c r="C498" s="31" t="n">
        <v>3060303415</v>
      </c>
      <c r="D498" s="41" t="s">
        <v>505</v>
      </c>
      <c r="E498" s="15" t="s">
        <v>8</v>
      </c>
      <c r="F498" s="15" t="n">
        <v>278.55</v>
      </c>
      <c r="G498" s="15" t="n">
        <f aca="false">IF(ISNUMBER(F498),ROUND(F498*1.2,2),"*")</f>
        <v>334.26</v>
      </c>
      <c r="H498" s="18"/>
    </row>
    <row r="499" customFormat="false" ht="19.5" hidden="false" customHeight="true" outlineLevel="0" collapsed="false">
      <c r="A499" s="21"/>
      <c r="B499" s="22"/>
      <c r="C499" s="31" t="n">
        <v>3060303410</v>
      </c>
      <c r="D499" s="41" t="s">
        <v>506</v>
      </c>
      <c r="E499" s="15" t="s">
        <v>8</v>
      </c>
      <c r="F499" s="15" t="n">
        <v>222.45</v>
      </c>
      <c r="G499" s="15" t="n">
        <f aca="false">IF(ISNUMBER(F499),ROUND(F499*1.2,2),"*")</f>
        <v>266.94</v>
      </c>
      <c r="H499" s="18"/>
    </row>
    <row r="500" customFormat="false" ht="19.5" hidden="false" customHeight="true" outlineLevel="0" collapsed="false">
      <c r="A500" s="23"/>
      <c r="B500" s="24"/>
      <c r="C500" s="31" t="n">
        <v>3060303417</v>
      </c>
      <c r="D500" s="41" t="s">
        <v>507</v>
      </c>
      <c r="E500" s="15" t="s">
        <v>8</v>
      </c>
      <c r="F500" s="15" t="n">
        <v>222.45</v>
      </c>
      <c r="G500" s="15" t="n">
        <f aca="false">IF(ISNUMBER(F500),ROUND(F500*1.2,2),"*")</f>
        <v>266.94</v>
      </c>
      <c r="H500" s="18"/>
    </row>
    <row r="501" customFormat="false" ht="21" hidden="false" customHeight="true" outlineLevel="0" collapsed="false">
      <c r="A501" s="45"/>
      <c r="B501" s="46"/>
      <c r="C501" s="31" t="n">
        <v>3060233404</v>
      </c>
      <c r="D501" s="41" t="s">
        <v>508</v>
      </c>
      <c r="E501" s="15" t="s">
        <v>8</v>
      </c>
      <c r="F501" s="15" t="n">
        <v>72.96</v>
      </c>
      <c r="G501" s="15" t="n">
        <f aca="false">IF(ISNUMBER(F501),ROUND(F501*1.2,2),"*")</f>
        <v>87.55</v>
      </c>
      <c r="H501" s="18"/>
    </row>
    <row r="502" customFormat="false" ht="21" hidden="false" customHeight="true" outlineLevel="0" collapsed="false">
      <c r="A502" s="21"/>
      <c r="B502" s="22"/>
      <c r="C502" s="31" t="n">
        <v>3060233405</v>
      </c>
      <c r="D502" s="41" t="s">
        <v>509</v>
      </c>
      <c r="E502" s="15" t="s">
        <v>8</v>
      </c>
      <c r="F502" s="15" t="n">
        <v>72.96</v>
      </c>
      <c r="G502" s="15" t="n">
        <f aca="false">IF(ISNUMBER(F502),ROUND(F502*1.2,2),"*")</f>
        <v>87.55</v>
      </c>
      <c r="H502" s="18"/>
    </row>
    <row r="503" customFormat="false" ht="21" hidden="false" customHeight="true" outlineLevel="0" collapsed="false">
      <c r="A503" s="21"/>
      <c r="B503" s="22"/>
      <c r="C503" s="31" t="n">
        <v>3060233400</v>
      </c>
      <c r="D503" s="41" t="s">
        <v>510</v>
      </c>
      <c r="E503" s="15" t="s">
        <v>8</v>
      </c>
      <c r="F503" s="15" t="n">
        <v>51.55</v>
      </c>
      <c r="G503" s="15" t="n">
        <f aca="false">IF(ISNUMBER(F503),ROUND(F503*1.2,2),"*")</f>
        <v>61.86</v>
      </c>
      <c r="H503" s="18"/>
    </row>
    <row r="504" customFormat="false" ht="21" hidden="false" customHeight="true" outlineLevel="0" collapsed="false">
      <c r="A504" s="23"/>
      <c r="B504" s="24"/>
      <c r="C504" s="32" t="n">
        <v>3060233407</v>
      </c>
      <c r="D504" s="42" t="s">
        <v>511</v>
      </c>
      <c r="E504" s="25" t="s">
        <v>8</v>
      </c>
      <c r="F504" s="25" t="n">
        <v>55.42</v>
      </c>
      <c r="G504" s="25" t="n">
        <f aca="false">IF(ISNUMBER(F504),ROUND(F504*1.2,2),"*")</f>
        <v>66.5</v>
      </c>
      <c r="H504" s="18"/>
    </row>
    <row r="505" customFormat="false" ht="21" hidden="false" customHeight="true" outlineLevel="0" collapsed="false">
      <c r="A505" s="21"/>
      <c r="B505" s="22"/>
      <c r="C505" s="39" t="n">
        <v>3060243404</v>
      </c>
      <c r="D505" s="40" t="s">
        <v>512</v>
      </c>
      <c r="E505" s="27" t="s">
        <v>8</v>
      </c>
      <c r="F505" s="27" t="n">
        <v>395.55</v>
      </c>
      <c r="G505" s="27" t="n">
        <f aca="false">IF(ISNUMBER(F505),ROUND(F505*1.2,2),"*")</f>
        <v>474.66</v>
      </c>
      <c r="H505" s="18"/>
    </row>
    <row r="506" customFormat="false" ht="21" hidden="false" customHeight="true" outlineLevel="0" collapsed="false">
      <c r="A506" s="21"/>
      <c r="B506" s="22"/>
      <c r="C506" s="31" t="n">
        <v>3060243405</v>
      </c>
      <c r="D506" s="41" t="s">
        <v>513</v>
      </c>
      <c r="E506" s="15" t="s">
        <v>8</v>
      </c>
      <c r="F506" s="15" t="n">
        <v>395.55</v>
      </c>
      <c r="G506" s="15" t="n">
        <f aca="false">IF(ISNUMBER(F506),ROUND(F506*1.2,2),"*")</f>
        <v>474.66</v>
      </c>
      <c r="H506" s="18"/>
    </row>
    <row r="507" customFormat="false" ht="21" hidden="false" customHeight="true" outlineLevel="0" collapsed="false">
      <c r="A507" s="21"/>
      <c r="B507" s="22"/>
      <c r="C507" s="31" t="n">
        <v>3060243400</v>
      </c>
      <c r="D507" s="41" t="s">
        <v>514</v>
      </c>
      <c r="E507" s="15" t="s">
        <v>8</v>
      </c>
      <c r="F507" s="15" t="n">
        <v>270.03</v>
      </c>
      <c r="G507" s="15" t="n">
        <f aca="false">IF(ISNUMBER(F507),ROUND(F507*1.2,2),"*")</f>
        <v>324.04</v>
      </c>
      <c r="H507" s="18"/>
    </row>
    <row r="508" customFormat="false" ht="21" hidden="false" customHeight="true" outlineLevel="0" collapsed="false">
      <c r="A508" s="23"/>
      <c r="B508" s="24"/>
      <c r="C508" s="32" t="n">
        <v>3060243407</v>
      </c>
      <c r="D508" s="42" t="s">
        <v>515</v>
      </c>
      <c r="E508" s="25" t="s">
        <v>8</v>
      </c>
      <c r="F508" s="25" t="n">
        <v>270.03</v>
      </c>
      <c r="G508" s="25" t="n">
        <f aca="false">IF(ISNUMBER(F508),ROUND(F508*1.2,2),"*")</f>
        <v>324.04</v>
      </c>
      <c r="H508" s="18"/>
    </row>
    <row r="509" customFormat="false" ht="51.75" hidden="false" customHeight="true" outlineLevel="0" collapsed="false">
      <c r="A509" s="37"/>
      <c r="B509" s="38"/>
      <c r="C509" s="43" t="n">
        <v>3260703401</v>
      </c>
      <c r="D509" s="47" t="s">
        <v>516</v>
      </c>
      <c r="E509" s="43" t="s">
        <v>8</v>
      </c>
      <c r="F509" s="43" t="n">
        <v>552.18</v>
      </c>
      <c r="G509" s="43" t="n">
        <f aca="false">IF(ISNUMBER(F509),ROUND(F509*1.2,2),"*")</f>
        <v>662.62</v>
      </c>
      <c r="H509" s="18"/>
    </row>
    <row r="510" customFormat="false" ht="18.75" hidden="false" customHeight="true" outlineLevel="0" collapsed="false">
      <c r="A510" s="21"/>
      <c r="B510" s="29"/>
      <c r="C510" s="39" t="n">
        <v>3060203414</v>
      </c>
      <c r="D510" s="40" t="s">
        <v>517</v>
      </c>
      <c r="E510" s="27" t="s">
        <v>8</v>
      </c>
      <c r="F510" s="27" t="n">
        <v>71.38</v>
      </c>
      <c r="G510" s="27" t="n">
        <f aca="false">IF(ISNUMBER(F510),ROUND(F510*1.2,2),"*")</f>
        <v>85.66</v>
      </c>
      <c r="H510" s="18"/>
    </row>
    <row r="511" customFormat="false" ht="18.75" hidden="false" customHeight="true" outlineLevel="0" collapsed="false">
      <c r="A511" s="21"/>
      <c r="B511" s="29"/>
      <c r="C511" s="31" t="n">
        <v>3060203415</v>
      </c>
      <c r="D511" s="41" t="s">
        <v>518</v>
      </c>
      <c r="E511" s="15" t="s">
        <v>8</v>
      </c>
      <c r="F511" s="15" t="n">
        <v>71.38</v>
      </c>
      <c r="G511" s="15" t="n">
        <f aca="false">IF(ISNUMBER(F511),ROUND(F511*1.2,2),"*")</f>
        <v>85.66</v>
      </c>
      <c r="H511" s="18"/>
    </row>
    <row r="512" customFormat="false" ht="18.75" hidden="false" customHeight="true" outlineLevel="0" collapsed="false">
      <c r="A512" s="21"/>
      <c r="B512" s="29"/>
      <c r="C512" s="31" t="n">
        <v>3060203410</v>
      </c>
      <c r="D512" s="41" t="s">
        <v>519</v>
      </c>
      <c r="E512" s="15" t="s">
        <v>8</v>
      </c>
      <c r="F512" s="15" t="n">
        <v>78.27</v>
      </c>
      <c r="G512" s="15" t="n">
        <f aca="false">IF(ISNUMBER(F512),ROUND(F512*1.2,2),"*")</f>
        <v>93.92</v>
      </c>
      <c r="H512" s="18"/>
    </row>
    <row r="513" customFormat="false" ht="18.75" hidden="false" customHeight="true" outlineLevel="0" collapsed="false">
      <c r="A513" s="23"/>
      <c r="B513" s="30"/>
      <c r="C513" s="32" t="n">
        <v>3060203417</v>
      </c>
      <c r="D513" s="42" t="s">
        <v>520</v>
      </c>
      <c r="E513" s="25" t="s">
        <v>8</v>
      </c>
      <c r="F513" s="25" t="n">
        <v>63.36</v>
      </c>
      <c r="G513" s="25" t="n">
        <f aca="false">IF(ISNUMBER(F513),ROUND(F513*1.2,2),"*")</f>
        <v>76.03</v>
      </c>
      <c r="H513" s="18"/>
    </row>
    <row r="514" customFormat="false" ht="18.75" hidden="false" customHeight="true" outlineLevel="0" collapsed="false">
      <c r="A514" s="21"/>
      <c r="B514" s="29"/>
      <c r="C514" s="39" t="n">
        <v>3060203464</v>
      </c>
      <c r="D514" s="40" t="s">
        <v>521</v>
      </c>
      <c r="E514" s="27" t="s">
        <v>8</v>
      </c>
      <c r="F514" s="27" t="n">
        <v>128</v>
      </c>
      <c r="G514" s="27" t="n">
        <f aca="false">IF(ISNUMBER(F514),ROUND(F514*1.2,2),"*")</f>
        <v>153.6</v>
      </c>
      <c r="H514" s="18"/>
    </row>
    <row r="515" customFormat="false" ht="18.75" hidden="false" customHeight="true" outlineLevel="0" collapsed="false">
      <c r="A515" s="21"/>
      <c r="B515" s="29"/>
      <c r="C515" s="31" t="n">
        <v>3060203465</v>
      </c>
      <c r="D515" s="41" t="s">
        <v>522</v>
      </c>
      <c r="E515" s="15" t="s">
        <v>8</v>
      </c>
      <c r="F515" s="15" t="n">
        <v>128</v>
      </c>
      <c r="G515" s="15" t="n">
        <f aca="false">IF(ISNUMBER(F515),ROUND(F515*1.2,2),"*")</f>
        <v>153.6</v>
      </c>
      <c r="H515" s="18"/>
    </row>
    <row r="516" customFormat="false" ht="18.75" hidden="false" customHeight="true" outlineLevel="0" collapsed="false">
      <c r="A516" s="21"/>
      <c r="B516" s="29"/>
      <c r="C516" s="31" t="n">
        <v>3060203467</v>
      </c>
      <c r="D516" s="41" t="s">
        <v>523</v>
      </c>
      <c r="E516" s="15" t="s">
        <v>8</v>
      </c>
      <c r="F516" s="15" t="n">
        <v>97.52</v>
      </c>
      <c r="G516" s="15" t="n">
        <f aca="false">IF(ISNUMBER(F516),ROUND(F516*1.2,2),"*")</f>
        <v>117.02</v>
      </c>
      <c r="H516" s="18"/>
    </row>
    <row r="517" customFormat="false" ht="18.75" hidden="false" customHeight="true" outlineLevel="0" collapsed="false">
      <c r="A517" s="23"/>
      <c r="B517" s="30"/>
      <c r="C517" s="32" t="n">
        <v>3060203460</v>
      </c>
      <c r="D517" s="42" t="s">
        <v>524</v>
      </c>
      <c r="E517" s="25" t="s">
        <v>8</v>
      </c>
      <c r="F517" s="25" t="n">
        <v>104.39</v>
      </c>
      <c r="G517" s="25" t="n">
        <f aca="false">IF(ISNUMBER(F517),ROUND(F517*1.2,2),"*")</f>
        <v>125.27</v>
      </c>
      <c r="H517" s="18"/>
    </row>
    <row r="518" customFormat="false" ht="19.5" hidden="false" customHeight="true" outlineLevel="0" collapsed="false">
      <c r="A518" s="21"/>
      <c r="B518" s="29"/>
      <c r="C518" s="39" t="n">
        <v>3060203474</v>
      </c>
      <c r="D518" s="40" t="s">
        <v>525</v>
      </c>
      <c r="E518" s="27" t="s">
        <v>8</v>
      </c>
      <c r="F518" s="27" t="n">
        <v>193.09</v>
      </c>
      <c r="G518" s="27" t="n">
        <f aca="false">IF(ISNUMBER(F518),ROUND(F518*1.2,2),"*")</f>
        <v>231.71</v>
      </c>
      <c r="H518" s="18"/>
    </row>
    <row r="519" customFormat="false" ht="19.5" hidden="false" customHeight="true" outlineLevel="0" collapsed="false">
      <c r="A519" s="21"/>
      <c r="B519" s="29"/>
      <c r="C519" s="31" t="n">
        <v>3060203475</v>
      </c>
      <c r="D519" s="41" t="s">
        <v>526</v>
      </c>
      <c r="E519" s="15" t="s">
        <v>8</v>
      </c>
      <c r="F519" s="15" t="n">
        <v>193.09</v>
      </c>
      <c r="G519" s="15" t="n">
        <f aca="false">IF(ISNUMBER(F519),ROUND(F519*1.2,2),"*")</f>
        <v>231.71</v>
      </c>
      <c r="H519" s="18"/>
    </row>
    <row r="520" customFormat="false" ht="19.5" hidden="false" customHeight="true" outlineLevel="0" collapsed="false">
      <c r="A520" s="21"/>
      <c r="B520" s="29"/>
      <c r="C520" s="31" t="n">
        <v>3060203477</v>
      </c>
      <c r="D520" s="41" t="s">
        <v>527</v>
      </c>
      <c r="E520" s="15" t="s">
        <v>8</v>
      </c>
      <c r="F520" s="15" t="n">
        <v>179.45</v>
      </c>
      <c r="G520" s="15" t="n">
        <f aca="false">IF(ISNUMBER(F520),ROUND(F520*1.2,2),"*")</f>
        <v>215.34</v>
      </c>
      <c r="H520" s="18"/>
    </row>
    <row r="521" customFormat="false" ht="19.5" hidden="false" customHeight="true" outlineLevel="0" collapsed="false">
      <c r="A521" s="23"/>
      <c r="B521" s="30"/>
      <c r="C521" s="32" t="n">
        <v>3060203470</v>
      </c>
      <c r="D521" s="42" t="s">
        <v>528</v>
      </c>
      <c r="E521" s="25" t="s">
        <v>8</v>
      </c>
      <c r="F521" s="25" t="n">
        <v>97.52</v>
      </c>
      <c r="G521" s="25" t="n">
        <f aca="false">IF(ISNUMBER(F521),ROUND(F521*1.2,2),"*")</f>
        <v>117.02</v>
      </c>
      <c r="H521" s="18"/>
    </row>
    <row r="522" customFormat="false" ht="19.5" hidden="false" customHeight="true" outlineLevel="0" collapsed="false">
      <c r="A522" s="21"/>
      <c r="B522" s="29"/>
      <c r="C522" s="39" t="n">
        <v>3060263424</v>
      </c>
      <c r="D522" s="28" t="s">
        <v>529</v>
      </c>
      <c r="E522" s="27" t="s">
        <v>8</v>
      </c>
      <c r="F522" s="27" t="n">
        <v>541.14</v>
      </c>
      <c r="G522" s="27" t="n">
        <f aca="false">IF(ISNUMBER(F522),ROUND(F522*1.2,2),"*")</f>
        <v>649.37</v>
      </c>
      <c r="H522" s="18"/>
    </row>
    <row r="523" customFormat="false" ht="19.5" hidden="false" customHeight="true" outlineLevel="0" collapsed="false">
      <c r="A523" s="21"/>
      <c r="B523" s="29"/>
      <c r="C523" s="31" t="n">
        <v>3060263425</v>
      </c>
      <c r="D523" s="16" t="s">
        <v>530</v>
      </c>
      <c r="E523" s="15" t="s">
        <v>8</v>
      </c>
      <c r="F523" s="15" t="n">
        <v>541.14</v>
      </c>
      <c r="G523" s="15" t="n">
        <f aca="false">IF(ISNUMBER(F523),ROUND(F523*1.2,2),"*")</f>
        <v>649.37</v>
      </c>
      <c r="H523" s="18"/>
    </row>
    <row r="524" customFormat="false" ht="19.5" hidden="false" customHeight="true" outlineLevel="0" collapsed="false">
      <c r="A524" s="21"/>
      <c r="B524" s="29"/>
      <c r="C524" s="31" t="n">
        <v>3060263426</v>
      </c>
      <c r="D524" s="16" t="s">
        <v>531</v>
      </c>
      <c r="E524" s="15" t="s">
        <v>8</v>
      </c>
      <c r="F524" s="15" t="n">
        <v>1092.95</v>
      </c>
      <c r="G524" s="15" t="n">
        <f aca="false">IF(ISNUMBER(F524),ROUND(F524*1.2,2),"*")</f>
        <v>1311.54</v>
      </c>
      <c r="H524" s="18"/>
    </row>
    <row r="525" customFormat="false" ht="19.5" hidden="false" customHeight="true" outlineLevel="0" collapsed="false">
      <c r="A525" s="21"/>
      <c r="B525" s="29"/>
      <c r="C525" s="31" t="n">
        <v>3060263423</v>
      </c>
      <c r="D525" s="16" t="s">
        <v>532</v>
      </c>
      <c r="E525" s="15" t="s">
        <v>8</v>
      </c>
      <c r="F525" s="15" t="n">
        <v>402.26</v>
      </c>
      <c r="G525" s="15" t="n">
        <f aca="false">IF(ISNUMBER(F525),ROUND(F525*1.2,2),"*")</f>
        <v>482.71</v>
      </c>
      <c r="H525" s="18"/>
    </row>
    <row r="526" customFormat="false" ht="19.5" hidden="false" customHeight="true" outlineLevel="0" collapsed="false">
      <c r="A526" s="21"/>
      <c r="B526" s="29"/>
      <c r="C526" s="31" t="n">
        <v>3060263447</v>
      </c>
      <c r="D526" s="16" t="s">
        <v>533</v>
      </c>
      <c r="E526" s="15" t="s">
        <v>8</v>
      </c>
      <c r="F526" s="15" t="n">
        <v>911.63</v>
      </c>
      <c r="G526" s="15" t="n">
        <f aca="false">IF(ISNUMBER(F526),ROUND(F526*1.2,2),"*")</f>
        <v>1093.96</v>
      </c>
      <c r="H526" s="18"/>
    </row>
    <row r="527" customFormat="false" ht="19.5" hidden="false" customHeight="true" outlineLevel="0" collapsed="false">
      <c r="A527" s="21"/>
      <c r="B527" s="29"/>
      <c r="C527" s="31" t="n">
        <v>3060263467</v>
      </c>
      <c r="D527" s="16" t="s">
        <v>534</v>
      </c>
      <c r="E527" s="15" t="s">
        <v>8</v>
      </c>
      <c r="F527" s="15" t="n">
        <v>911.63</v>
      </c>
      <c r="G527" s="15" t="n">
        <f aca="false">IF(ISNUMBER(F527),ROUND(F527*1.2,2),"*")</f>
        <v>1093.96</v>
      </c>
      <c r="H527" s="18"/>
    </row>
    <row r="528" customFormat="false" ht="19.5" hidden="false" customHeight="true" outlineLevel="0" collapsed="false">
      <c r="A528" s="21"/>
      <c r="B528" s="29"/>
      <c r="C528" s="31" t="n">
        <v>3060273417</v>
      </c>
      <c r="D528" s="16" t="s">
        <v>535</v>
      </c>
      <c r="E528" s="15" t="s">
        <v>8</v>
      </c>
      <c r="F528" s="15" t="n">
        <v>1349.73</v>
      </c>
      <c r="G528" s="15" t="n">
        <f aca="false">IF(ISNUMBER(F528),ROUND(F528*1.2,2),"*")</f>
        <v>1619.68</v>
      </c>
      <c r="H528" s="18"/>
    </row>
    <row r="529" customFormat="false" ht="19.5" hidden="false" customHeight="true" outlineLevel="0" collapsed="false">
      <c r="A529" s="21"/>
      <c r="B529" s="29"/>
      <c r="C529" s="31" t="n">
        <v>3060273467</v>
      </c>
      <c r="D529" s="16" t="s">
        <v>536</v>
      </c>
      <c r="E529" s="15" t="s">
        <v>8</v>
      </c>
      <c r="F529" s="15" t="n">
        <v>838.67</v>
      </c>
      <c r="G529" s="15" t="n">
        <f aca="false">IF(ISNUMBER(F529),ROUND(F529*1.2,2),"*")</f>
        <v>1006.4</v>
      </c>
      <c r="H529" s="18"/>
    </row>
    <row r="530" customFormat="false" ht="30" hidden="false" customHeight="true" outlineLevel="0" collapsed="false">
      <c r="A530" s="21"/>
      <c r="B530" s="29"/>
      <c r="C530" s="31" t="n">
        <v>3060263448</v>
      </c>
      <c r="D530" s="16" t="s">
        <v>537</v>
      </c>
      <c r="E530" s="15" t="s">
        <v>8</v>
      </c>
      <c r="F530" s="15" t="n">
        <v>962.77</v>
      </c>
      <c r="G530" s="15" t="n">
        <f aca="false">IF(ISNUMBER(F530),ROUND(F530*1.2,2),"*")</f>
        <v>1155.32</v>
      </c>
      <c r="H530" s="18"/>
    </row>
    <row r="531" customFormat="false" ht="19.5" hidden="false" customHeight="true" outlineLevel="0" collapsed="false">
      <c r="A531" s="21"/>
      <c r="B531" s="29"/>
      <c r="C531" s="31" t="n">
        <v>3060263468</v>
      </c>
      <c r="D531" s="16" t="s">
        <v>538</v>
      </c>
      <c r="E531" s="15" t="s">
        <v>8</v>
      </c>
      <c r="F531" s="15" t="n">
        <v>962.77</v>
      </c>
      <c r="G531" s="15" t="n">
        <f aca="false">IF(ISNUMBER(F531),ROUND(F531*1.2,2),"*")</f>
        <v>1155.32</v>
      </c>
      <c r="H531" s="18"/>
    </row>
    <row r="532" customFormat="false" ht="19.5" hidden="false" customHeight="true" outlineLevel="0" collapsed="false">
      <c r="A532" s="21"/>
      <c r="B532" s="29"/>
      <c r="C532" s="31" t="n">
        <v>3060273418</v>
      </c>
      <c r="D532" s="16" t="s">
        <v>539</v>
      </c>
      <c r="E532" s="15" t="s">
        <v>8</v>
      </c>
      <c r="F532" s="15" t="n">
        <v>925.41</v>
      </c>
      <c r="G532" s="15" t="n">
        <f aca="false">IF(ISNUMBER(F532),ROUND(F532*1.2,2),"*")</f>
        <v>1110.49</v>
      </c>
      <c r="H532" s="18"/>
    </row>
    <row r="533" customFormat="false" ht="29.25" hidden="false" customHeight="true" outlineLevel="0" collapsed="false">
      <c r="A533" s="23"/>
      <c r="B533" s="30"/>
      <c r="C533" s="32" t="n">
        <v>3060273468</v>
      </c>
      <c r="D533" s="26" t="s">
        <v>540</v>
      </c>
      <c r="E533" s="25" t="s">
        <v>8</v>
      </c>
      <c r="F533" s="25" t="n">
        <v>925.41</v>
      </c>
      <c r="G533" s="25" t="n">
        <f aca="false">IF(ISNUMBER(F533),ROUND(F533*1.2,2),"*")</f>
        <v>1110.49</v>
      </c>
      <c r="H533" s="18"/>
    </row>
    <row r="534" customFormat="false" ht="15" hidden="false" customHeight="true" outlineLevel="0" collapsed="false">
      <c r="A534" s="21"/>
      <c r="B534" s="29"/>
      <c r="C534" s="39" t="n">
        <v>3060263434</v>
      </c>
      <c r="D534" s="28" t="s">
        <v>541</v>
      </c>
      <c r="E534" s="39" t="s">
        <v>8</v>
      </c>
      <c r="F534" s="27" t="n">
        <v>674.25</v>
      </c>
      <c r="G534" s="27" t="n">
        <f aca="false">IF(ISNUMBER(F534),ROUND(F534*1.2,2),"*")</f>
        <v>809.1</v>
      </c>
      <c r="H534" s="18"/>
    </row>
    <row r="535" customFormat="false" ht="15" hidden="false" customHeight="true" outlineLevel="0" collapsed="false">
      <c r="A535" s="21"/>
      <c r="B535" s="29"/>
      <c r="C535" s="31" t="n">
        <v>3060263435</v>
      </c>
      <c r="D535" s="16" t="s">
        <v>542</v>
      </c>
      <c r="E535" s="15" t="s">
        <v>8</v>
      </c>
      <c r="F535" s="15" t="n">
        <v>674.25</v>
      </c>
      <c r="G535" s="15" t="n">
        <f aca="false">IF(ISNUMBER(F535),ROUND(F535*1.2,2),"*")</f>
        <v>809.1</v>
      </c>
      <c r="H535" s="18"/>
    </row>
    <row r="536" customFormat="false" ht="15" hidden="false" customHeight="true" outlineLevel="0" collapsed="false">
      <c r="A536" s="21"/>
      <c r="B536" s="29"/>
      <c r="C536" s="31" t="n">
        <v>3060263436</v>
      </c>
      <c r="D536" s="16" t="s">
        <v>543</v>
      </c>
      <c r="E536" s="15" t="s">
        <v>8</v>
      </c>
      <c r="F536" s="15" t="n">
        <v>551.53</v>
      </c>
      <c r="G536" s="15" t="n">
        <f aca="false">IF(ISNUMBER(F536),ROUND(F536*1.2,2),"*")</f>
        <v>661.84</v>
      </c>
      <c r="H536" s="18"/>
    </row>
    <row r="537" customFormat="false" ht="15" hidden="false" customHeight="true" outlineLevel="0" collapsed="false">
      <c r="A537" s="21"/>
      <c r="B537" s="29"/>
      <c r="C537" s="31" t="n">
        <v>3060263433</v>
      </c>
      <c r="D537" s="16" t="s">
        <v>544</v>
      </c>
      <c r="E537" s="15" t="s">
        <v>8</v>
      </c>
      <c r="F537" s="15" t="n">
        <v>573.7</v>
      </c>
      <c r="G537" s="15" t="n">
        <f aca="false">IF(ISNUMBER(F537),ROUND(F537*1.2,2),"*")</f>
        <v>688.44</v>
      </c>
      <c r="H537" s="18"/>
    </row>
    <row r="538" customFormat="false" ht="15" hidden="false" customHeight="true" outlineLevel="0" collapsed="false">
      <c r="A538" s="21"/>
      <c r="B538" s="29"/>
      <c r="C538" s="31" t="n">
        <v>3060263457</v>
      </c>
      <c r="D538" s="16" t="s">
        <v>545</v>
      </c>
      <c r="E538" s="15" t="s">
        <v>8</v>
      </c>
      <c r="F538" s="15" t="n">
        <v>1022.16</v>
      </c>
      <c r="G538" s="15" t="n">
        <f aca="false">IF(ISNUMBER(F538),ROUND(F538*1.2,2),"*")</f>
        <v>1226.59</v>
      </c>
      <c r="H538" s="18"/>
    </row>
    <row r="539" customFormat="false" ht="15" hidden="false" customHeight="true" outlineLevel="0" collapsed="false">
      <c r="A539" s="21"/>
      <c r="B539" s="29"/>
      <c r="C539" s="31" t="n">
        <v>3060263477</v>
      </c>
      <c r="D539" s="16" t="s">
        <v>546</v>
      </c>
      <c r="E539" s="15" t="s">
        <v>8</v>
      </c>
      <c r="F539" s="15" t="n">
        <v>1022.16</v>
      </c>
      <c r="G539" s="15" t="n">
        <f aca="false">IF(ISNUMBER(F539),ROUND(F539*1.2,2),"*")</f>
        <v>1226.59</v>
      </c>
      <c r="H539" s="18"/>
    </row>
    <row r="540" customFormat="false" ht="15" hidden="false" customHeight="true" outlineLevel="0" collapsed="false">
      <c r="A540" s="21"/>
      <c r="B540" s="29"/>
      <c r="C540" s="31" t="n">
        <v>3060273427</v>
      </c>
      <c r="D540" s="16" t="s">
        <v>547</v>
      </c>
      <c r="E540" s="15" t="s">
        <v>8</v>
      </c>
      <c r="F540" s="15" t="n">
        <v>956.95</v>
      </c>
      <c r="G540" s="15" t="n">
        <f aca="false">IF(ISNUMBER(F540),ROUND(F540*1.2,2),"*")</f>
        <v>1148.34</v>
      </c>
      <c r="H540" s="18"/>
    </row>
    <row r="541" customFormat="false" ht="15" hidden="false" customHeight="true" outlineLevel="0" collapsed="false">
      <c r="A541" s="21"/>
      <c r="B541" s="29"/>
      <c r="C541" s="31" t="n">
        <v>3060273407</v>
      </c>
      <c r="D541" s="16" t="s">
        <v>548</v>
      </c>
      <c r="E541" s="15" t="s">
        <v>8</v>
      </c>
      <c r="F541" s="15" t="n">
        <v>907.65</v>
      </c>
      <c r="G541" s="15" t="n">
        <f aca="false">IF(ISNUMBER(F541),ROUND(F541*1.2,2),"*")</f>
        <v>1089.18</v>
      </c>
      <c r="H541" s="18"/>
    </row>
    <row r="542" customFormat="false" ht="25.5" hidden="false" customHeight="true" outlineLevel="0" collapsed="false">
      <c r="A542" s="21"/>
      <c r="B542" s="29"/>
      <c r="C542" s="31" t="n">
        <v>3060263458</v>
      </c>
      <c r="D542" s="16" t="s">
        <v>549</v>
      </c>
      <c r="E542" s="15" t="s">
        <v>8</v>
      </c>
      <c r="F542" s="15" t="n">
        <v>1119.65</v>
      </c>
      <c r="G542" s="15" t="n">
        <f aca="false">IF(ISNUMBER(F542),ROUND(F542*1.2,2),"*")</f>
        <v>1343.58</v>
      </c>
      <c r="H542" s="18"/>
    </row>
    <row r="543" customFormat="false" ht="15" hidden="false" customHeight="true" outlineLevel="0" collapsed="false">
      <c r="A543" s="21"/>
      <c r="B543" s="29"/>
      <c r="C543" s="31" t="n">
        <v>3060263478</v>
      </c>
      <c r="D543" s="16" t="s">
        <v>550</v>
      </c>
      <c r="E543" s="15" t="s">
        <v>8</v>
      </c>
      <c r="F543" s="15" t="n">
        <v>1119.65</v>
      </c>
      <c r="G543" s="15" t="n">
        <f aca="false">IF(ISNUMBER(F543),ROUND(F543*1.2,2),"*")</f>
        <v>1343.58</v>
      </c>
      <c r="H543" s="18"/>
    </row>
    <row r="544" customFormat="false" ht="15" hidden="false" customHeight="true" outlineLevel="0" collapsed="false">
      <c r="A544" s="21"/>
      <c r="B544" s="29"/>
      <c r="C544" s="31" t="n">
        <v>3060273428</v>
      </c>
      <c r="D544" s="16" t="s">
        <v>551</v>
      </c>
      <c r="E544" s="15" t="s">
        <v>8</v>
      </c>
      <c r="F544" s="15" t="n">
        <v>997.01</v>
      </c>
      <c r="G544" s="15" t="n">
        <f aca="false">IF(ISNUMBER(F544),ROUND(F544*1.2,2),"*")</f>
        <v>1196.41</v>
      </c>
      <c r="H544" s="18"/>
    </row>
    <row r="545" customFormat="false" ht="24.75" hidden="false" customHeight="true" outlineLevel="0" collapsed="false">
      <c r="A545" s="23"/>
      <c r="B545" s="30"/>
      <c r="C545" s="32" t="n">
        <v>3060273408</v>
      </c>
      <c r="D545" s="26" t="s">
        <v>552</v>
      </c>
      <c r="E545" s="32" t="s">
        <v>8</v>
      </c>
      <c r="F545" s="25" t="n">
        <v>1109.27</v>
      </c>
      <c r="G545" s="25" t="n">
        <f aca="false">IF(ISNUMBER(F545),ROUND(F545*1.2,2),"*")</f>
        <v>1331.12</v>
      </c>
      <c r="H545" s="18"/>
    </row>
    <row r="546" customFormat="false" ht="15" hidden="false" customHeight="true" outlineLevel="0" collapsed="false">
      <c r="A546" s="21"/>
      <c r="B546" s="29"/>
      <c r="C546" s="39" t="n">
        <v>3186013404</v>
      </c>
      <c r="D546" s="28" t="s">
        <v>553</v>
      </c>
      <c r="E546" s="39" t="s">
        <v>8</v>
      </c>
      <c r="F546" s="27" t="n">
        <v>143.07</v>
      </c>
      <c r="G546" s="27" t="n">
        <f aca="false">IF(ISNUMBER(F546),ROUND(F546*1.2,2),"*")</f>
        <v>171.68</v>
      </c>
      <c r="H546" s="18"/>
    </row>
    <row r="547" customFormat="false" ht="15" hidden="false" customHeight="true" outlineLevel="0" collapsed="false">
      <c r="A547" s="21"/>
      <c r="B547" s="29"/>
      <c r="C547" s="31" t="n">
        <v>3186013405</v>
      </c>
      <c r="D547" s="16" t="s">
        <v>554</v>
      </c>
      <c r="E547" s="31" t="s">
        <v>8</v>
      </c>
      <c r="F547" s="15" t="n">
        <v>143.07</v>
      </c>
      <c r="G547" s="15" t="n">
        <f aca="false">IF(ISNUMBER(F547),ROUND(F547*1.2,2),"*")</f>
        <v>171.68</v>
      </c>
      <c r="H547" s="18"/>
    </row>
    <row r="548" customFormat="false" ht="15" hidden="false" customHeight="true" outlineLevel="0" collapsed="false">
      <c r="A548" s="21"/>
      <c r="B548" s="29"/>
      <c r="C548" s="31" t="n">
        <v>3186013409</v>
      </c>
      <c r="D548" s="16" t="s">
        <v>555</v>
      </c>
      <c r="E548" s="31" t="s">
        <v>8</v>
      </c>
      <c r="F548" s="15" t="n">
        <v>143.07</v>
      </c>
      <c r="G548" s="15" t="n">
        <f aca="false">IF(ISNUMBER(F548),ROUND(F548*1.2,2),"*")</f>
        <v>171.68</v>
      </c>
      <c r="H548" s="18"/>
    </row>
    <row r="549" customFormat="false" ht="15" hidden="false" customHeight="true" outlineLevel="0" collapsed="false">
      <c r="A549" s="23"/>
      <c r="B549" s="30"/>
      <c r="C549" s="32" t="n">
        <v>3186013400</v>
      </c>
      <c r="D549" s="26" t="s">
        <v>556</v>
      </c>
      <c r="E549" s="32" t="s">
        <v>8</v>
      </c>
      <c r="F549" s="25" t="n">
        <v>143.07</v>
      </c>
      <c r="G549" s="25" t="n">
        <f aca="false">IF(ISNUMBER(F549),ROUND(F549*1.2,2),"*")</f>
        <v>171.68</v>
      </c>
      <c r="H549" s="18"/>
    </row>
    <row r="550" customFormat="false" ht="22.5" hidden="false" customHeight="true" outlineLevel="0" collapsed="false">
      <c r="A550" s="21"/>
      <c r="B550" s="29"/>
      <c r="C550" s="39" t="n">
        <v>3186063434</v>
      </c>
      <c r="D550" s="28" t="s">
        <v>557</v>
      </c>
      <c r="E550" s="39" t="s">
        <v>8</v>
      </c>
      <c r="F550" s="27" t="s">
        <v>11</v>
      </c>
      <c r="G550" s="27" t="str">
        <f aca="false">IF(ISNUMBER(F550),ROUND(F550*1.2,2),"*")</f>
        <v>*</v>
      </c>
      <c r="H550" s="18"/>
    </row>
    <row r="551" customFormat="false" ht="22.5" hidden="false" customHeight="true" outlineLevel="0" collapsed="false">
      <c r="A551" s="21"/>
      <c r="B551" s="29"/>
      <c r="C551" s="31" t="n">
        <v>3186043404</v>
      </c>
      <c r="D551" s="16" t="s">
        <v>558</v>
      </c>
      <c r="E551" s="31" t="s">
        <v>8</v>
      </c>
      <c r="F551" s="15" t="n">
        <v>164.97</v>
      </c>
      <c r="G551" s="15" t="n">
        <f aca="false">IF(ISNUMBER(F551),ROUND(F551*1.2,2),"*")</f>
        <v>197.96</v>
      </c>
      <c r="H551" s="18"/>
    </row>
    <row r="552" customFormat="false" ht="22.5" hidden="false" customHeight="true" outlineLevel="0" collapsed="false">
      <c r="A552" s="21"/>
      <c r="B552" s="29"/>
      <c r="C552" s="31" t="n">
        <v>3186043405</v>
      </c>
      <c r="D552" s="16" t="s">
        <v>559</v>
      </c>
      <c r="E552" s="31" t="s">
        <v>8</v>
      </c>
      <c r="F552" s="15" t="n">
        <v>164.97</v>
      </c>
      <c r="G552" s="15" t="n">
        <f aca="false">IF(ISNUMBER(F552),ROUND(F552*1.2,2),"*")</f>
        <v>197.96</v>
      </c>
      <c r="H552" s="18"/>
    </row>
    <row r="553" customFormat="false" ht="22.5" hidden="false" customHeight="true" outlineLevel="0" collapsed="false">
      <c r="A553" s="21"/>
      <c r="B553" s="29"/>
      <c r="C553" s="31" t="n">
        <v>3186043409</v>
      </c>
      <c r="D553" s="16" t="s">
        <v>560</v>
      </c>
      <c r="E553" s="31" t="s">
        <v>8</v>
      </c>
      <c r="F553" s="15" t="n">
        <v>164.97</v>
      </c>
      <c r="G553" s="15" t="n">
        <f aca="false">IF(ISNUMBER(F553),ROUND(F553*1.2,2),"*")</f>
        <v>197.96</v>
      </c>
      <c r="H553" s="18"/>
    </row>
    <row r="554" customFormat="false" ht="22.5" hidden="false" customHeight="true" outlineLevel="0" collapsed="false">
      <c r="A554" s="23"/>
      <c r="B554" s="30"/>
      <c r="C554" s="32" t="n">
        <v>3186043400</v>
      </c>
      <c r="D554" s="26" t="s">
        <v>561</v>
      </c>
      <c r="E554" s="32" t="s">
        <v>8</v>
      </c>
      <c r="F554" s="25" t="n">
        <v>164.97</v>
      </c>
      <c r="G554" s="25" t="n">
        <f aca="false">IF(ISNUMBER(F554),ROUND(F554*1.2,2),"*")</f>
        <v>197.96</v>
      </c>
      <c r="H554" s="18"/>
    </row>
    <row r="555" customFormat="false" ht="22.5" hidden="false" customHeight="true" outlineLevel="0" collapsed="false">
      <c r="A555" s="21"/>
      <c r="B555" s="29"/>
      <c r="C555" s="39" t="n">
        <v>3186063443</v>
      </c>
      <c r="D555" s="28" t="s">
        <v>562</v>
      </c>
      <c r="E555" s="39" t="s">
        <v>8</v>
      </c>
      <c r="F555" s="27" t="s">
        <v>11</v>
      </c>
      <c r="G555" s="27" t="str">
        <f aca="false">IF(ISNUMBER(F555),ROUND(F555*1.2,2),"*")</f>
        <v>*</v>
      </c>
      <c r="H555" s="18"/>
    </row>
    <row r="556" customFormat="false" ht="22.5" hidden="false" customHeight="true" outlineLevel="0" collapsed="false">
      <c r="A556" s="21"/>
      <c r="B556" s="29"/>
      <c r="C556" s="31" t="n">
        <v>3186063494</v>
      </c>
      <c r="D556" s="16" t="s">
        <v>563</v>
      </c>
      <c r="E556" s="31" t="s">
        <v>8</v>
      </c>
      <c r="F556" s="15" t="n">
        <v>174.22</v>
      </c>
      <c r="G556" s="15" t="n">
        <f aca="false">IF(ISNUMBER(F556),ROUND(F556*1.2,2),"*")</f>
        <v>209.06</v>
      </c>
      <c r="H556" s="18"/>
    </row>
    <row r="557" customFormat="false" ht="22.5" hidden="false" customHeight="true" outlineLevel="0" collapsed="false">
      <c r="A557" s="21"/>
      <c r="B557" s="29"/>
      <c r="C557" s="31" t="n">
        <v>3186063495</v>
      </c>
      <c r="D557" s="16" t="s">
        <v>564</v>
      </c>
      <c r="E557" s="31" t="s">
        <v>8</v>
      </c>
      <c r="F557" s="15" t="n">
        <v>174.22</v>
      </c>
      <c r="G557" s="15" t="n">
        <f aca="false">IF(ISNUMBER(F557),ROUND(F557*1.2,2),"*")</f>
        <v>209.06</v>
      </c>
      <c r="H557" s="18"/>
    </row>
    <row r="558" customFormat="false" ht="22.5" hidden="false" customHeight="true" outlineLevel="0" collapsed="false">
      <c r="A558" s="21"/>
      <c r="B558" s="29"/>
      <c r="C558" s="31" t="n">
        <v>3186063499</v>
      </c>
      <c r="D558" s="16" t="s">
        <v>565</v>
      </c>
      <c r="E558" s="31" t="s">
        <v>8</v>
      </c>
      <c r="F558" s="15" t="n">
        <v>174.22</v>
      </c>
      <c r="G558" s="15" t="n">
        <f aca="false">IF(ISNUMBER(F558),ROUND(F558*1.2,2),"*")</f>
        <v>209.06</v>
      </c>
      <c r="H558" s="18"/>
    </row>
    <row r="559" customFormat="false" ht="22.5" hidden="false" customHeight="true" outlineLevel="0" collapsed="false">
      <c r="A559" s="23"/>
      <c r="B559" s="30"/>
      <c r="C559" s="32" t="n">
        <v>3186063490</v>
      </c>
      <c r="D559" s="26" t="s">
        <v>566</v>
      </c>
      <c r="E559" s="32" t="s">
        <v>8</v>
      </c>
      <c r="F559" s="25" t="n">
        <v>174.22</v>
      </c>
      <c r="G559" s="25" t="n">
        <f aca="false">IF(ISNUMBER(F559),ROUND(F559*1.2,2),"*")</f>
        <v>209.06</v>
      </c>
      <c r="H559" s="18"/>
    </row>
    <row r="560" customFormat="false" ht="22.5" hidden="false" customHeight="false" outlineLevel="0" collapsed="false">
      <c r="A560" s="21"/>
      <c r="B560" s="29"/>
      <c r="C560" s="27" t="n">
        <v>3186510020</v>
      </c>
      <c r="D560" s="28" t="s">
        <v>567</v>
      </c>
      <c r="E560" s="27" t="s">
        <v>8</v>
      </c>
      <c r="F560" s="27" t="n">
        <v>14.11</v>
      </c>
      <c r="G560" s="27" t="n">
        <f aca="false">IF(ISNUMBER(F560),ROUND(F560*1.2,2),"*")</f>
        <v>16.93</v>
      </c>
      <c r="H560" s="18"/>
    </row>
    <row r="561" customFormat="false" ht="22.5" hidden="false" customHeight="false" outlineLevel="0" collapsed="false">
      <c r="A561" s="21"/>
      <c r="B561" s="29"/>
      <c r="C561" s="15" t="n">
        <v>3186510010</v>
      </c>
      <c r="D561" s="16" t="s">
        <v>568</v>
      </c>
      <c r="E561" s="15" t="s">
        <v>8</v>
      </c>
      <c r="F561" s="15" t="n">
        <v>26.37</v>
      </c>
      <c r="G561" s="15" t="n">
        <f aca="false">IF(ISNUMBER(F561),ROUND(F561*1.2,2),"*")</f>
        <v>31.64</v>
      </c>
      <c r="H561" s="18"/>
    </row>
    <row r="562" customFormat="false" ht="23.25" hidden="false" customHeight="false" outlineLevel="0" collapsed="false">
      <c r="A562" s="23"/>
      <c r="B562" s="30"/>
      <c r="C562" s="25" t="n">
        <v>3186510030</v>
      </c>
      <c r="D562" s="26" t="s">
        <v>569</v>
      </c>
      <c r="E562" s="25" t="s">
        <v>8</v>
      </c>
      <c r="F562" s="25" t="n">
        <v>38.98</v>
      </c>
      <c r="G562" s="25" t="n">
        <f aca="false">IF(ISNUMBER(F562),ROUND(F562*1.2,2),"*")</f>
        <v>46.78</v>
      </c>
      <c r="H562" s="18"/>
    </row>
    <row r="563" customFormat="false" ht="21.75" hidden="false" customHeight="true" outlineLevel="0" collapsed="false">
      <c r="A563" s="21"/>
      <c r="B563" s="22"/>
      <c r="C563" s="27" t="n">
        <v>3186522204</v>
      </c>
      <c r="D563" s="28" t="s">
        <v>570</v>
      </c>
      <c r="E563" s="27" t="s">
        <v>8</v>
      </c>
      <c r="F563" s="27" t="n">
        <v>40.47</v>
      </c>
      <c r="G563" s="27" t="n">
        <f aca="false">IF(ISNUMBER(F563),ROUND(F563*1.2,2),"*")</f>
        <v>48.56</v>
      </c>
      <c r="H563" s="18"/>
    </row>
    <row r="564" customFormat="false" ht="21.75" hidden="false" customHeight="true" outlineLevel="0" collapsed="false">
      <c r="A564" s="21"/>
      <c r="B564" s="22"/>
      <c r="C564" s="15" t="n">
        <v>3186522205</v>
      </c>
      <c r="D564" s="16" t="s">
        <v>571</v>
      </c>
      <c r="E564" s="15" t="s">
        <v>8</v>
      </c>
      <c r="F564" s="15" t="n">
        <v>40.47</v>
      </c>
      <c r="G564" s="15" t="n">
        <f aca="false">IF(ISNUMBER(F564),ROUND(F564*1.2,2),"*")</f>
        <v>48.56</v>
      </c>
      <c r="H564" s="18"/>
    </row>
    <row r="565" customFormat="false" ht="21.75" hidden="false" customHeight="true" outlineLevel="0" collapsed="false">
      <c r="A565" s="21"/>
      <c r="B565" s="22"/>
      <c r="C565" s="15" t="n">
        <v>3186522209</v>
      </c>
      <c r="D565" s="16" t="s">
        <v>572</v>
      </c>
      <c r="E565" s="15" t="s">
        <v>8</v>
      </c>
      <c r="F565" s="15" t="n">
        <v>40.47</v>
      </c>
      <c r="G565" s="15" t="n">
        <f aca="false">IF(ISNUMBER(F565),ROUND(F565*1.2,2),"*")</f>
        <v>48.56</v>
      </c>
      <c r="H565" s="18"/>
    </row>
    <row r="566" customFormat="false" ht="21.75" hidden="false" customHeight="true" outlineLevel="0" collapsed="false">
      <c r="A566" s="22"/>
      <c r="B566" s="22"/>
      <c r="C566" s="31" t="n">
        <v>3186522600</v>
      </c>
      <c r="D566" s="16" t="s">
        <v>573</v>
      </c>
      <c r="E566" s="15" t="s">
        <v>8</v>
      </c>
      <c r="F566" s="15" t="n">
        <v>40.47</v>
      </c>
      <c r="G566" s="15" t="n">
        <f aca="false">IF(ISNUMBER(F566),ROUND(F566*1.2,2),"*")</f>
        <v>48.56</v>
      </c>
      <c r="H566" s="18"/>
    </row>
    <row r="567" customFormat="false" ht="49.5" hidden="false" customHeight="true" outlineLevel="0" collapsed="false">
      <c r="A567" s="37"/>
      <c r="B567" s="38"/>
      <c r="C567" s="15" t="n">
        <v>3160000660</v>
      </c>
      <c r="D567" s="16" t="s">
        <v>574</v>
      </c>
      <c r="E567" s="15" t="s">
        <v>8</v>
      </c>
      <c r="F567" s="15" t="n">
        <v>1225.29</v>
      </c>
      <c r="G567" s="15" t="n">
        <f aca="false">IF(ISNUMBER(F567),ROUND(F567*1.2,2),"*")</f>
        <v>1470.35</v>
      </c>
      <c r="H567" s="18"/>
    </row>
    <row r="568" customFormat="false" ht="22.5" hidden="false" customHeight="true" outlineLevel="0" collapsed="false">
      <c r="C568" s="48"/>
      <c r="D568" s="49"/>
      <c r="E568" s="48"/>
    </row>
    <row r="569" customFormat="false" ht="12.75" hidden="false" customHeight="false" outlineLevel="0" collapsed="false">
      <c r="C569" s="48"/>
      <c r="D569" s="49"/>
      <c r="E569" s="48"/>
    </row>
    <row r="570" customFormat="false" ht="12.75" hidden="false" customHeight="false" outlineLevel="0" collapsed="false">
      <c r="C570" s="48"/>
      <c r="D570" s="49"/>
      <c r="E570" s="48"/>
    </row>
    <row r="571" customFormat="false" ht="12.75" hidden="false" customHeight="false" outlineLevel="0" collapsed="false">
      <c r="C571" s="48"/>
      <c r="D571" s="49"/>
      <c r="E571" s="48"/>
    </row>
    <row r="572" customFormat="false" ht="12.75" hidden="false" customHeight="false" outlineLevel="0" collapsed="false">
      <c r="C572" s="48"/>
      <c r="D572" s="49"/>
      <c r="E572" s="48"/>
    </row>
    <row r="626" customFormat="false" ht="12.75" hidden="false" customHeight="false" outlineLevel="0" collapsed="false">
      <c r="C626" s="50"/>
      <c r="D626" s="51"/>
      <c r="E626" s="50"/>
    </row>
    <row r="627" customFormat="false" ht="12.75" hidden="false" customHeight="false" outlineLevel="0" collapsed="false">
      <c r="C627" s="50"/>
      <c r="D627" s="51"/>
      <c r="E627" s="50"/>
    </row>
    <row r="630" customFormat="false" ht="12.75" hidden="false" customHeight="false" outlineLevel="0" collapsed="false">
      <c r="C630" s="50"/>
      <c r="D630" s="51"/>
      <c r="E630" s="50"/>
    </row>
    <row r="633" customFormat="false" ht="12.75" hidden="false" customHeight="false" outlineLevel="0" collapsed="false">
      <c r="C633" s="50"/>
      <c r="D633" s="51"/>
      <c r="E633" s="50"/>
    </row>
    <row r="670" customFormat="false" ht="12.75" hidden="false" customHeight="false" outlineLevel="0" collapsed="false">
      <c r="C670" s="50"/>
      <c r="D670" s="51"/>
      <c r="E670" s="50"/>
    </row>
    <row r="671" customFormat="false" ht="12.75" hidden="false" customHeight="false" outlineLevel="0" collapsed="false">
      <c r="C671" s="50"/>
      <c r="D671" s="51"/>
      <c r="E671" s="50"/>
    </row>
    <row r="672" customFormat="false" ht="12.75" hidden="false" customHeight="false" outlineLevel="0" collapsed="false">
      <c r="C672" s="50"/>
      <c r="D672" s="51"/>
      <c r="E672" s="50"/>
    </row>
    <row r="684" customFormat="false" ht="12.75" hidden="false" customHeight="false" outlineLevel="0" collapsed="false">
      <c r="C684" s="50"/>
      <c r="D684" s="51"/>
      <c r="E684" s="50"/>
    </row>
    <row r="685" customFormat="false" ht="12.75" hidden="false" customHeight="false" outlineLevel="0" collapsed="false">
      <c r="C685" s="50"/>
      <c r="D685" s="51"/>
      <c r="E685" s="50"/>
    </row>
    <row r="686" customFormat="false" ht="12.75" hidden="false" customHeight="false" outlineLevel="0" collapsed="false">
      <c r="C686" s="50"/>
      <c r="D686" s="51"/>
      <c r="E686" s="50"/>
    </row>
    <row r="687" customFormat="false" ht="12.75" hidden="false" customHeight="false" outlineLevel="0" collapsed="false">
      <c r="C687" s="50"/>
      <c r="D687" s="51"/>
      <c r="E687" s="50"/>
    </row>
    <row r="688" customFormat="false" ht="12.75" hidden="false" customHeight="false" outlineLevel="0" collapsed="false">
      <c r="C688" s="50"/>
      <c r="D688" s="51"/>
      <c r="E688" s="50"/>
    </row>
    <row r="689" customFormat="false" ht="12.75" hidden="false" customHeight="false" outlineLevel="0" collapsed="false">
      <c r="C689" s="50"/>
      <c r="D689" s="51"/>
      <c r="E689" s="50"/>
    </row>
    <row r="690" customFormat="false" ht="12.75" hidden="false" customHeight="false" outlineLevel="0" collapsed="false">
      <c r="C690" s="50"/>
      <c r="D690" s="51"/>
      <c r="E690" s="50"/>
    </row>
    <row r="691" customFormat="false" ht="12.75" hidden="false" customHeight="false" outlineLevel="0" collapsed="false">
      <c r="C691" s="50"/>
      <c r="D691" s="51"/>
      <c r="E691" s="50"/>
    </row>
    <row r="692" customFormat="false" ht="12.75" hidden="false" customHeight="false" outlineLevel="0" collapsed="false">
      <c r="C692" s="50"/>
      <c r="D692" s="51"/>
      <c r="E692" s="50"/>
    </row>
    <row r="693" customFormat="false" ht="12.75" hidden="false" customHeight="false" outlineLevel="0" collapsed="false">
      <c r="C693" s="50"/>
      <c r="D693" s="51"/>
      <c r="E693" s="50"/>
    </row>
    <row r="694" customFormat="false" ht="12.75" hidden="false" customHeight="false" outlineLevel="0" collapsed="false">
      <c r="C694" s="50"/>
      <c r="D694" s="51"/>
      <c r="E694" s="50"/>
    </row>
    <row r="695" customFormat="false" ht="12.75" hidden="false" customHeight="false" outlineLevel="0" collapsed="false">
      <c r="C695" s="50"/>
      <c r="D695" s="51"/>
      <c r="E695" s="50"/>
    </row>
    <row r="696" customFormat="false" ht="12.75" hidden="false" customHeight="false" outlineLevel="0" collapsed="false">
      <c r="C696" s="50"/>
      <c r="D696" s="51"/>
      <c r="E696" s="50"/>
    </row>
    <row r="699" customFormat="false" ht="12.75" hidden="false" customHeight="false" outlineLevel="0" collapsed="false">
      <c r="C699" s="50"/>
      <c r="D699" s="51"/>
      <c r="E699" s="50"/>
    </row>
    <row r="700" customFormat="false" ht="12.75" hidden="false" customHeight="false" outlineLevel="0" collapsed="false">
      <c r="C700" s="50"/>
      <c r="D700" s="51"/>
      <c r="E700" s="50"/>
    </row>
    <row r="701" customFormat="false" ht="12.75" hidden="false" customHeight="false" outlineLevel="0" collapsed="false">
      <c r="C701" s="50"/>
      <c r="D701" s="51"/>
      <c r="E701" s="50"/>
    </row>
    <row r="702" customFormat="false" ht="12.75" hidden="false" customHeight="false" outlineLevel="0" collapsed="false">
      <c r="C702" s="50"/>
      <c r="D702" s="51"/>
      <c r="E702" s="50"/>
    </row>
    <row r="703" customFormat="false" ht="12.75" hidden="false" customHeight="false" outlineLevel="0" collapsed="false">
      <c r="C703" s="50"/>
      <c r="D703" s="51"/>
      <c r="E703" s="50"/>
    </row>
    <row r="704" customFormat="false" ht="12.75" hidden="false" customHeight="false" outlineLevel="0" collapsed="false">
      <c r="C704" s="50"/>
      <c r="D704" s="51"/>
      <c r="E704" s="50"/>
    </row>
    <row r="705" customFormat="false" ht="12.75" hidden="false" customHeight="false" outlineLevel="0" collapsed="false">
      <c r="C705" s="50"/>
      <c r="D705" s="51"/>
      <c r="E705" s="50"/>
    </row>
    <row r="706" customFormat="false" ht="12.75" hidden="false" customHeight="false" outlineLevel="0" collapsed="false">
      <c r="C706" s="50"/>
      <c r="D706" s="51"/>
      <c r="E706" s="50"/>
    </row>
    <row r="707" customFormat="false" ht="12.75" hidden="false" customHeight="false" outlineLevel="0" collapsed="false">
      <c r="C707" s="50"/>
      <c r="D707" s="51"/>
      <c r="E707" s="50"/>
    </row>
    <row r="708" customFormat="false" ht="12.75" hidden="false" customHeight="false" outlineLevel="0" collapsed="false">
      <c r="C708" s="50"/>
      <c r="D708" s="51"/>
      <c r="E708" s="50"/>
    </row>
    <row r="709" customFormat="false" ht="12.75" hidden="false" customHeight="false" outlineLevel="0" collapsed="false">
      <c r="C709" s="50"/>
      <c r="D709" s="51"/>
      <c r="E709" s="50"/>
    </row>
    <row r="710" customFormat="false" ht="12.75" hidden="false" customHeight="false" outlineLevel="0" collapsed="false">
      <c r="C710" s="50"/>
      <c r="D710" s="51"/>
      <c r="E710" s="50"/>
    </row>
    <row r="711" customFormat="false" ht="12.75" hidden="false" customHeight="false" outlineLevel="0" collapsed="false">
      <c r="C711" s="50"/>
      <c r="D711" s="51"/>
      <c r="E711" s="50"/>
    </row>
    <row r="712" customFormat="false" ht="12.75" hidden="false" customHeight="false" outlineLevel="0" collapsed="false">
      <c r="C712" s="50"/>
      <c r="D712" s="51"/>
      <c r="E712" s="50"/>
    </row>
    <row r="713" customFormat="false" ht="12.75" hidden="false" customHeight="false" outlineLevel="0" collapsed="false">
      <c r="C713" s="50"/>
      <c r="D713" s="51"/>
      <c r="E713" s="50"/>
    </row>
    <row r="714" customFormat="false" ht="12.75" hidden="false" customHeight="false" outlineLevel="0" collapsed="false">
      <c r="C714" s="50"/>
      <c r="D714" s="51"/>
      <c r="E714" s="50"/>
    </row>
    <row r="715" customFormat="false" ht="12.75" hidden="false" customHeight="false" outlineLevel="0" collapsed="false">
      <c r="C715" s="50"/>
      <c r="D715" s="51"/>
      <c r="E715" s="50"/>
    </row>
    <row r="716" customFormat="false" ht="12.75" hidden="false" customHeight="false" outlineLevel="0" collapsed="false">
      <c r="C716" s="50"/>
      <c r="D716" s="51"/>
      <c r="E716" s="50"/>
    </row>
    <row r="719" customFormat="false" ht="12.75" hidden="false" customHeight="false" outlineLevel="0" collapsed="false">
      <c r="C719" s="50"/>
      <c r="D719" s="51"/>
      <c r="E719" s="50"/>
    </row>
    <row r="720" customFormat="false" ht="12.75" hidden="false" customHeight="false" outlineLevel="0" collapsed="false">
      <c r="C720" s="50"/>
      <c r="D720" s="51"/>
      <c r="E720" s="50"/>
    </row>
    <row r="721" customFormat="false" ht="12.75" hidden="false" customHeight="false" outlineLevel="0" collapsed="false">
      <c r="C721" s="50"/>
      <c r="D721" s="51"/>
      <c r="E721" s="50"/>
    </row>
    <row r="722" customFormat="false" ht="12.75" hidden="false" customHeight="false" outlineLevel="0" collapsed="false">
      <c r="C722" s="50"/>
      <c r="D722" s="51"/>
      <c r="E722" s="50"/>
    </row>
    <row r="724" customFormat="false" ht="12.75" hidden="false" customHeight="false" outlineLevel="0" collapsed="false">
      <c r="C724" s="50"/>
      <c r="D724" s="51"/>
      <c r="E724" s="50"/>
    </row>
    <row r="725" customFormat="false" ht="12.75" hidden="false" customHeight="false" outlineLevel="0" collapsed="false">
      <c r="C725" s="50"/>
      <c r="D725" s="51"/>
      <c r="E725" s="50"/>
    </row>
    <row r="727" customFormat="false" ht="12.75" hidden="false" customHeight="false" outlineLevel="0" collapsed="false">
      <c r="C727" s="50"/>
      <c r="D727" s="51"/>
      <c r="E727" s="50"/>
    </row>
    <row r="728" customFormat="false" ht="12.75" hidden="false" customHeight="false" outlineLevel="0" collapsed="false">
      <c r="C728" s="50"/>
      <c r="D728" s="51"/>
      <c r="E728" s="50"/>
    </row>
    <row r="729" customFormat="false" ht="12.75" hidden="false" customHeight="false" outlineLevel="0" collapsed="false">
      <c r="C729" s="50"/>
      <c r="D729" s="51"/>
      <c r="E729" s="50"/>
    </row>
    <row r="730" customFormat="false" ht="12.75" hidden="false" customHeight="false" outlineLevel="0" collapsed="false">
      <c r="C730" s="50"/>
      <c r="D730" s="51"/>
      <c r="E730" s="50"/>
    </row>
    <row r="731" customFormat="false" ht="12.75" hidden="false" customHeight="false" outlineLevel="0" collapsed="false">
      <c r="C731" s="50"/>
      <c r="D731" s="51"/>
      <c r="E731" s="50"/>
    </row>
    <row r="732" customFormat="false" ht="12.75" hidden="false" customHeight="false" outlineLevel="0" collapsed="false">
      <c r="C732" s="50"/>
      <c r="D732" s="51"/>
      <c r="E732" s="50"/>
    </row>
    <row r="733" customFormat="false" ht="12.75" hidden="false" customHeight="false" outlineLevel="0" collapsed="false">
      <c r="C733" s="50"/>
      <c r="D733" s="51"/>
      <c r="E733" s="50"/>
    </row>
  </sheetData>
  <mergeCells count="1">
    <mergeCell ref="E1:G1"/>
  </mergeCells>
  <printOptions headings="false" gridLines="false" gridLinesSet="true" horizontalCentered="false" verticalCentered="false"/>
  <pageMargins left="0.747916666666667" right="0.747916666666667" top="0.865972222222222" bottom="0.827083333333333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Водосточная система Каньон&amp;C&amp;P</oddFooter>
  </headerFooter>
  <rowBreaks count="2" manualBreakCount="2">
    <brk id="51" man="true" max="16383" min="0"/>
    <brk id="5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4T16:34:11Z</dcterms:created>
  <dc:creator>Vitaliy Yakimchuk</dc:creator>
  <dc:description/>
  <dc:language>en-US</dc:language>
  <cp:lastModifiedBy>Dell_XT3</cp:lastModifiedBy>
  <cp:lastPrinted>2018-07-27T08:12:10Z</cp:lastPrinted>
  <dcterms:modified xsi:type="dcterms:W3CDTF">2018-07-27T08:12:14Z</dcterms:modified>
  <cp:revision>0</cp:revision>
  <dc:subject/>
  <dc:title/>
</cp:coreProperties>
</file>