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wmf" ContentType="image/x-wmf"/>
  <Override PartName="/xl/media/image9.wmf" ContentType="image/x-wmf"/>
  <Override PartName="/xl/media/image13.wmf" ContentType="image/x-wmf"/>
  <Override PartName="/xl/media/image8.wmf" ContentType="image/x-wmf"/>
  <Override PartName="/xl/media/image11.wmf" ContentType="image/x-wmf"/>
  <Override PartName="/xl/media/image7.png" ContentType="image/png"/>
  <Override PartName="/xl/media/image15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4.png" ContentType="image/png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4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-Stream" sheetId="1" state="visible" r:id="rId2"/>
  </sheets>
  <definedNames>
    <definedName function="false" hidden="false" localSheetId="0" name="_xlnm.Print_Titles" vbProcedure="false">'X-Stream'!$1:$2</definedName>
    <definedName function="false" hidden="false" localSheetId="0" name="Excel_BuiltIn__FilterDatabase" vbProcedure="false">'X-Stream'!$D$2:$F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93">
  <si>
    <t xml:space="preserve">Прайс-лист WAVIN X-Stream</t>
  </si>
  <si>
    <t xml:space="preserve">Украина, Киев 04060
ул.Щусева, 38 кв.1
Тел.: (044) 536-13-51
 info@aquadom.com.ua</t>
  </si>
  <si>
    <t xml:space="preserve">Рисунок</t>
  </si>
  <si>
    <t xml:space="preserve">Код </t>
  </si>
  <si>
    <t xml:space="preserve">Наименование</t>
  </si>
  <si>
    <t xml:space="preserve">Ед. изм</t>
  </si>
  <si>
    <t xml:space="preserve">Прайс грн без НДС</t>
  </si>
  <si>
    <t xml:space="preserve">Прайс грн с НДС </t>
  </si>
  <si>
    <t xml:space="preserve">Труба X-Stream двухстенная ПП SN8 DN100х6000 с раструбом черный</t>
  </si>
  <si>
    <t xml:space="preserve">шт</t>
  </si>
  <si>
    <t xml:space="preserve">Труба X-Stream двухстенная ПП SN8 DN150х6000 с раструбом черный</t>
  </si>
  <si>
    <t xml:space="preserve">Труба X-Stream двухстенная ПП SN8 DN200х3000 с раструбом черный</t>
  </si>
  <si>
    <t xml:space="preserve">Труба X-Stream двухстенная ПП SN8 DN200х6000 с раструбом черный</t>
  </si>
  <si>
    <t xml:space="preserve">Труба X-Stream двухстенная ПП SN8 DN250х3000 с раструбом черный </t>
  </si>
  <si>
    <t xml:space="preserve">Труба X-Stream двухстенная ПП SN8 DN250х6000 с раструбом черный </t>
  </si>
  <si>
    <t xml:space="preserve">Труба X-Stream двухстенная ПП SN8 DN300х3000 с раструбом черный</t>
  </si>
  <si>
    <t xml:space="preserve">Труба X-Stream двухстенная ПП SN8 DN300х6000 с раструбом черный</t>
  </si>
  <si>
    <t xml:space="preserve">Труба X-Stream двухстенная ПП SN8 DN400х3000 с раструбом черный</t>
  </si>
  <si>
    <t xml:space="preserve">Труба X-Stream двухстенная ПП SN8 DN400х6000 с раструбом черный</t>
  </si>
  <si>
    <t xml:space="preserve">Труба X-Stream двухстенная ПП SN8 DN450х3000 с раструбом черный</t>
  </si>
  <si>
    <t xml:space="preserve">Труба X-Stream двухстенная ПП SN8 DN450х6000 с раструбом черный</t>
  </si>
  <si>
    <t xml:space="preserve">Труба X-Stream двухстенная ПП SN8 DN500х3000 с раструбом  черный</t>
  </si>
  <si>
    <t xml:space="preserve">Труба X-Stream двухстенная ПП SN8 DN500х6000 с раструбом черный</t>
  </si>
  <si>
    <t xml:space="preserve">Труба X-Stream двухстенная ПП SN8 DN600х3000 с раструбом черный</t>
  </si>
  <si>
    <t xml:space="preserve">Труба X-Stream двухстенная ПП SN8 DN600х6000 с раструбом черный</t>
  </si>
  <si>
    <t xml:space="preserve">Труба X-Stream двухстенная ПП SN8 DN800х3000 с раструбом черный</t>
  </si>
  <si>
    <t xml:space="preserve">Труба X-Stream двухстенная ПП SN8 DN800х6000 с раструбом черная</t>
  </si>
  <si>
    <t xml:space="preserve">Труба X-Stream двухстенная ПП SN8 DN200х3000 без раструба черный</t>
  </si>
  <si>
    <t xml:space="preserve">Труба X-Stream двухстенная ПП SN8 DN200х6000 без раструба черный</t>
  </si>
  <si>
    <t xml:space="preserve">Труба X-Stream двухстенная ПП SN8 DN250х3000 без раструба черный</t>
  </si>
  <si>
    <t xml:space="preserve">Труба X-Stream двухстенная ПП SN8 DN250х6000 без раструба черный</t>
  </si>
  <si>
    <t xml:space="preserve">Труба X-Stream двухстенная ПП SN8 DN300х3000 без раструба черный</t>
  </si>
  <si>
    <t xml:space="preserve">*</t>
  </si>
  <si>
    <t xml:space="preserve">Труба X-Stream двухстенная ПП SN8 DN300х6000 без раструба черный</t>
  </si>
  <si>
    <t xml:space="preserve">Труба X-Stream двухстенная ПП SN8 DN400х3000 без раструба черный</t>
  </si>
  <si>
    <t xml:space="preserve">Труба X-Stream двухстенная ПП SN8 DN400х6000 без раструба черный</t>
  </si>
  <si>
    <t xml:space="preserve">Труба X-Stream двухстенная ПП SN8 DN450х3000 без раструба черный</t>
  </si>
  <si>
    <t xml:space="preserve">Труба X-Stream двухстенная ПП SN8 DN450х6000 без раструба черный</t>
  </si>
  <si>
    <t xml:space="preserve">Труба X-Stream двухстенная ПП SN8 DN500х3000 без раструба черный</t>
  </si>
  <si>
    <t xml:space="preserve">Труба X-Stream двухстенная ПП SN8 DN500х6000 без раструба черный</t>
  </si>
  <si>
    <t xml:space="preserve">Труба X-Stream двухстенная ПП SN8 DN600х3000 без раструба черный</t>
  </si>
  <si>
    <t xml:space="preserve">Труба X-Stream двухстенная ПП SN8 DN600х6000 без раструба черный</t>
  </si>
  <si>
    <t xml:space="preserve">Труба X-Stream двухстенная ПП SN8 DN800х3000 без раструба черный</t>
  </si>
  <si>
    <t xml:space="preserve">Труба X-Stream двухстенная ПП SN8 DN800х6000 без раструба черный</t>
  </si>
  <si>
    <t xml:space="preserve">Уплотнительное кольцо X-Stream DN100</t>
  </si>
  <si>
    <t xml:space="preserve">Уплотнительное кольцо X-Stream DN150</t>
  </si>
  <si>
    <t xml:space="preserve">Уплотнительное кольцо X-Stream DN200</t>
  </si>
  <si>
    <t xml:space="preserve">Уплотнительное кольцо X-Stream DN250</t>
  </si>
  <si>
    <t xml:space="preserve">Уплотнительное кольцо X-Stream DN300</t>
  </si>
  <si>
    <t xml:space="preserve">Уплотнительное кольцо X-Stream DN400</t>
  </si>
  <si>
    <t xml:space="preserve">Уплотнительное кольцо X-Stream DN450</t>
  </si>
  <si>
    <t xml:space="preserve">Уплотнительное кольцо X-Stream DN500</t>
  </si>
  <si>
    <t xml:space="preserve">Уплотнительное кольцо X-Stream DN600</t>
  </si>
  <si>
    <t xml:space="preserve">Уплотнительное кольцо X-Stream DN800</t>
  </si>
  <si>
    <t xml:space="preserve">Муфта двухраструбная X-Stream ПП DN100 черный</t>
  </si>
  <si>
    <t xml:space="preserve">Муфта двухраструбная X-Stream ПП DN150 черный</t>
  </si>
  <si>
    <t xml:space="preserve">Муфта двухраструбная X-Stream ПП DN200 черный</t>
  </si>
  <si>
    <t xml:space="preserve">Муфта двухраструбная X-Stream ПП DN250 черный</t>
  </si>
  <si>
    <t xml:space="preserve">Муфта двухраструбная X-Stream ПП DN300 черный</t>
  </si>
  <si>
    <t xml:space="preserve">Муфта двухраструбная X-Stream ПП DN375 черный</t>
  </si>
  <si>
    <t xml:space="preserve">Муфта двухраструбная X-Stream ПП DN400 черный</t>
  </si>
  <si>
    <t xml:space="preserve">Муфта двухраструбная X-Stream ПП DN450 черный</t>
  </si>
  <si>
    <t xml:space="preserve">Муфта двухраструбная X-Stream ПП DN500 черный</t>
  </si>
  <si>
    <t xml:space="preserve">Муфта двухраструбная X-Stream ПП DN600 черный</t>
  </si>
  <si>
    <t xml:space="preserve">Муфта двухраструбная X-Stream ПП DN800 черный</t>
  </si>
  <si>
    <t xml:space="preserve">Муфта X-Stream ПП DN100 черный</t>
  </si>
  <si>
    <t xml:space="preserve">Муфта X-Stream ПП DN150 черный</t>
  </si>
  <si>
    <t xml:space="preserve">Муфта X-Stream ПП DN200 черный</t>
  </si>
  <si>
    <t xml:space="preserve">Муфта X-Stream ПП DN250 черный</t>
  </si>
  <si>
    <t xml:space="preserve">Муфта X-Stream ПП DN300 черный</t>
  </si>
  <si>
    <t xml:space="preserve">Муфта X-Stream ПП DN400 черный</t>
  </si>
  <si>
    <t xml:space="preserve">Муфта X-Stream ПП DN450 черный</t>
  </si>
  <si>
    <t xml:space="preserve">Муфта X-Stream ПП DN500 черный</t>
  </si>
  <si>
    <t xml:space="preserve">Муфта X-Stream ПП DN600 черный</t>
  </si>
  <si>
    <t xml:space="preserve">Муфта X-Stream ПП DN800 черный</t>
  </si>
  <si>
    <t xml:space="preserve">Заглушка внутрення/наружная X-Stream ПП DN100 черная</t>
  </si>
  <si>
    <t xml:space="preserve">Заглушка внутрення/наружная X-Stream ПП DN150 черная</t>
  </si>
  <si>
    <t xml:space="preserve">Заглушка внутрення/наружная X-Stream ПП DN200 черная</t>
  </si>
  <si>
    <t xml:space="preserve">Заглушка внутрення/наружная X-Stream ПП DN250 черная</t>
  </si>
  <si>
    <t xml:space="preserve">Заглушка внутрення/наружная X-Stream ПП DN300 черная</t>
  </si>
  <si>
    <t xml:space="preserve">Заглушка X-Stream ПП DN400 черный</t>
  </si>
  <si>
    <t xml:space="preserve">Заглушка X-Stream ПП DN450 черный</t>
  </si>
  <si>
    <t xml:space="preserve">Заглушка X-Stream ПП DN600 черный</t>
  </si>
  <si>
    <t xml:space="preserve">Заглушка X-Stream ПП DN800 черный</t>
  </si>
  <si>
    <t xml:space="preserve">Отвод X-Stream ПП DN100x15 черный</t>
  </si>
  <si>
    <t xml:space="preserve">Отвод X-Stream ПП DN150x15 черный</t>
  </si>
  <si>
    <t xml:space="preserve">Отвод X-Stream ПП DN200x15 черный</t>
  </si>
  <si>
    <t xml:space="preserve">Отвод X-Stream ПП DN250x15 черный</t>
  </si>
  <si>
    <t xml:space="preserve">Отвод X-Stream ПП DN300x15 черный</t>
  </si>
  <si>
    <t xml:space="preserve">Отвод X-Stream ПП DN400x15 черный</t>
  </si>
  <si>
    <t xml:space="preserve">Отвод X-Stream ПП DN450x15 черный</t>
  </si>
  <si>
    <t xml:space="preserve">Отвод X-Stream ПП DN500x15 черный</t>
  </si>
  <si>
    <t xml:space="preserve">Отвод X-Stream ПП DN600x15 черный</t>
  </si>
  <si>
    <t xml:space="preserve">Отвод X-Stream ПП DN800x15 черный</t>
  </si>
  <si>
    <t xml:space="preserve">Отвод X-Stream ПП DN100x30 черный</t>
  </si>
  <si>
    <t xml:space="preserve">Отвод X-Stream ПП DN150x30 черный</t>
  </si>
  <si>
    <t xml:space="preserve">Отвод X-Stream ПП DN200x30 черный</t>
  </si>
  <si>
    <t xml:space="preserve">Отвод X-Stream ПП DN250x30 черный</t>
  </si>
  <si>
    <t xml:space="preserve">Отвод X-Stream ПП DN300x30 черный</t>
  </si>
  <si>
    <t xml:space="preserve">Отвод X-Stream ПП DN400x30 черный</t>
  </si>
  <si>
    <t xml:space="preserve">Отвод X-Stream ПП DN450x30 черный</t>
  </si>
  <si>
    <t xml:space="preserve">Отвод X-Stream ПП DN500x30 черный</t>
  </si>
  <si>
    <t xml:space="preserve">Отвод X-Stream ПП DN600x30 черный</t>
  </si>
  <si>
    <t xml:space="preserve">Отвод X-Stream ПП DN800x30 черный</t>
  </si>
  <si>
    <t xml:space="preserve">Отвод X-Stream ПП DN100x45 черный</t>
  </si>
  <si>
    <t xml:space="preserve">Отвод X-Stream ПП DN150x45 черный</t>
  </si>
  <si>
    <t xml:space="preserve">Отвод X-Stream ПП DN200x45 черный</t>
  </si>
  <si>
    <t xml:space="preserve">Отвод X-Stream ПП DN250x45 черный</t>
  </si>
  <si>
    <t xml:space="preserve">Отвод X-Stream ПП DN300x45 черный</t>
  </si>
  <si>
    <t xml:space="preserve">Отвод X-Stream ПП DN400x45 черный</t>
  </si>
  <si>
    <t xml:space="preserve">Отвод X-Stream ПП DN450x45 черный</t>
  </si>
  <si>
    <t xml:space="preserve">Отвод X-Stream ПП DN500x45 черный</t>
  </si>
  <si>
    <t xml:space="preserve">Отвод X-Stream ПП DN600x45 черный</t>
  </si>
  <si>
    <t xml:space="preserve">Отвод X-Stream ПП DN800x45 черный</t>
  </si>
  <si>
    <t xml:space="preserve">Отвод X-Stream ПП DN100x90 черный</t>
  </si>
  <si>
    <t xml:space="preserve">Отвод X-Stream ПП DN150x90 черный</t>
  </si>
  <si>
    <t xml:space="preserve">Отвод X-Stream ПП DN200x90 черный</t>
  </si>
  <si>
    <t xml:space="preserve">Отвод X-Stream ПП DN250x90 черный</t>
  </si>
  <si>
    <t xml:space="preserve">Отвод X-Stream ПП DN300x90 черный</t>
  </si>
  <si>
    <t xml:space="preserve">Отвод X-Stream ПП DN400x90 черный</t>
  </si>
  <si>
    <t xml:space="preserve">Отвод X-Stream ПП DN450x90 черный</t>
  </si>
  <si>
    <t xml:space="preserve">Отвод X-Stream ПП DN500x90 черный</t>
  </si>
  <si>
    <t xml:space="preserve">Отвод X-Stream ПП DN600x90 черный</t>
  </si>
  <si>
    <t xml:space="preserve">Отвод X-Stream ПП DN800x90 черный</t>
  </si>
  <si>
    <t xml:space="preserve">Тройник равнопроходной ПП DN100х45 X-Stream черный</t>
  </si>
  <si>
    <t xml:space="preserve">Тройник равнопроходной ПП DN150х45 X-Stream черный</t>
  </si>
  <si>
    <t xml:space="preserve">Тройник равнопроходной ПП DN200х45 X-Stream черный</t>
  </si>
  <si>
    <t xml:space="preserve">Тройник равнопроходной ПП DN250х45 X-Stream черный</t>
  </si>
  <si>
    <t xml:space="preserve">Тройник равнопроходной ПП DN300х45 X-Stream черный</t>
  </si>
  <si>
    <t xml:space="preserve">Тройник равнопроходной ПП DN400х45 X-Stream черный</t>
  </si>
  <si>
    <t xml:space="preserve">Тройник равнопроходной ПП DN450х45 X-Stream черный</t>
  </si>
  <si>
    <t xml:space="preserve">Тройник равнопроходной ПП DN500х45 X-Stream черный</t>
  </si>
  <si>
    <t xml:space="preserve">Тройник равнопроходной ПП DN600х45 X-Stream черный</t>
  </si>
  <si>
    <t xml:space="preserve">Тройник равнопроходной ПП DN150х90 X-Stream черный</t>
  </si>
  <si>
    <t xml:space="preserve">Тройник равнопроходной ПП DN200х90 X-Stream черный</t>
  </si>
  <si>
    <t xml:space="preserve">Тройник равнопроходной ПП DN250х90 X-Stream черный</t>
  </si>
  <si>
    <t xml:space="preserve">Тройник равнопроходной ПП DN300х90 X-Stream черный</t>
  </si>
  <si>
    <t xml:space="preserve">Тройник равнопроходной ПП DN400х90 X-Stream черный</t>
  </si>
  <si>
    <t xml:space="preserve">Тройник равнопроходной ПП DN450х90 X-Stream черный</t>
  </si>
  <si>
    <t xml:space="preserve">Тройник равнопроходной ПП DN500х90 X-Stream черный</t>
  </si>
  <si>
    <t xml:space="preserve">Тройник равнопроходной ПП DN600х90 X-Stream черный</t>
  </si>
  <si>
    <t xml:space="preserve">Тройник неравнопроходной ПП DN200/150х45 X-Stream черный</t>
  </si>
  <si>
    <t xml:space="preserve">Тройник неравнопроходной ПП DN250/200х45 X-Stream черный</t>
  </si>
  <si>
    <t xml:space="preserve">Тройник неравнопроходной ПП DN300/150х45 X-Stream черный</t>
  </si>
  <si>
    <t xml:space="preserve">Тройник неравнопроходной ПП DN300/200х45 X-Stream черный</t>
  </si>
  <si>
    <t xml:space="preserve">Тройник неравнопроходной ПП DN400/150х45 X-Stream черный</t>
  </si>
  <si>
    <t xml:space="preserve">Тройник неравнопроходной ПП DN400/200х45 X-Stream черный</t>
  </si>
  <si>
    <t xml:space="preserve">Тройник неравнопроходной ПП DN400/250х45 X-Stream черный</t>
  </si>
  <si>
    <t xml:space="preserve">Тройник неравнопроходной ПП DN400/300х45 X-Stream черный</t>
  </si>
  <si>
    <t xml:space="preserve">Тройник неравнопроходной ПП DN450/150х45 X-Stream черный</t>
  </si>
  <si>
    <t xml:space="preserve">Тройник неравнопроходной ПП DN450/200х45 X-Stream черный</t>
  </si>
  <si>
    <t xml:space="preserve">Тройник неравнопроходной ПП DN450/250х45 X-Stream черный</t>
  </si>
  <si>
    <t xml:space="preserve">Тройник неравнопроходной ПП DN450/300х45 X-Stream черный</t>
  </si>
  <si>
    <t xml:space="preserve">Тройник неравнопроходной ПП DN450/400х45 X-Stream черный</t>
  </si>
  <si>
    <t xml:space="preserve">Тройник неравнопроходной ПП DN500/150х45 X-Stream черный</t>
  </si>
  <si>
    <t xml:space="preserve">Тройник неравнопроходной ПП DN500/200х45 X-Stream черный</t>
  </si>
  <si>
    <t xml:space="preserve">Тройник неравнопроходной ПП DN500/250х45 X-Stream черный</t>
  </si>
  <si>
    <t xml:space="preserve">Тройник неравнопроходной ПП DN500/300х45 X-Stream черный</t>
  </si>
  <si>
    <t xml:space="preserve">Тройник неравнопроходной ПП DN500/400х45 X-Stream черный</t>
  </si>
  <si>
    <t xml:space="preserve">Тройник неравнопроходной ПП DN500/450х45 X-Stream черный</t>
  </si>
  <si>
    <t xml:space="preserve">Тройник неравнопроходной ПП DN600/150х45 X-Stream черный</t>
  </si>
  <si>
    <t xml:space="preserve">Тройник неравнопроходной ПП DN600/200х45 X-Stream черный</t>
  </si>
  <si>
    <t xml:space="preserve">Тройник неравнопроходной ПП DN600/250х45 X-Stream черный</t>
  </si>
  <si>
    <t xml:space="preserve">Тройник неравнопроходной ПП DN600/300х45 X-Stream черный</t>
  </si>
  <si>
    <t xml:space="preserve">Тройник неравнопроходной ПП DN600/400х45 X-Stream черный</t>
  </si>
  <si>
    <t xml:space="preserve">Тройник неравнопроходной ПП DN600/450х45 X-Stream черный</t>
  </si>
  <si>
    <t xml:space="preserve">Тройник неравнопроходной ПП DN600/500х45 X-Stream черный</t>
  </si>
  <si>
    <t xml:space="preserve">Тройник неравнопроходной ПП DN800/150х45 X-Stream черный</t>
  </si>
  <si>
    <t xml:space="preserve">Тройник неравнопроходной ПП DN800/200х45 X-Stream черный</t>
  </si>
  <si>
    <t xml:space="preserve">Тройник неравнопроходной ПП DN800/250х45 X-Stream черный</t>
  </si>
  <si>
    <t xml:space="preserve">Тройник неравнопроходной ПП DN800/300х45 X-Stream черный</t>
  </si>
  <si>
    <t xml:space="preserve">Тройник неравнопроходной ПП DN800/400х45 X-Stream черный</t>
  </si>
  <si>
    <t xml:space="preserve">Тройник неравнопроходной ПП DN800/450х45 X-Stream черный</t>
  </si>
  <si>
    <t xml:space="preserve">Тройник неравнопроходной ПП DN800/500х45 X-Stream черный</t>
  </si>
  <si>
    <t xml:space="preserve">Тройник неравнопроходной ПП DN800/600х45 X-Stream черный</t>
  </si>
  <si>
    <t xml:space="preserve">Тройник неравнопроходной ПП DN200/150х90 X-Stream черный</t>
  </si>
  <si>
    <t xml:space="preserve">Тройник неравнопроходной ПП DN250/150х90 X-Stream черный</t>
  </si>
  <si>
    <t xml:space="preserve">Тройник неравнопроходной ПП DN250/200х90 X-Stream черный</t>
  </si>
  <si>
    <t xml:space="preserve">Тройник неравнопроходной ПП DN300/150х90 X-Stream черный</t>
  </si>
  <si>
    <t xml:space="preserve">Тройник неравнопроходной ПП DN300/200х90 X-Stream черный</t>
  </si>
  <si>
    <t xml:space="preserve">Тройник неравнопроходной ПП DN400/150х90 X-Stream черный</t>
  </si>
  <si>
    <t xml:space="preserve">Тройник неравнопроходной ПП DN400/200х90 X-Stream черный</t>
  </si>
  <si>
    <t xml:space="preserve">Тройник неравнопроходной ПП DN400/250х90 X-Stream черный</t>
  </si>
  <si>
    <t xml:space="preserve">Тройник неравнопроходной ПП DN400/300х90 X-Stream черный</t>
  </si>
  <si>
    <t xml:space="preserve">Тройник неравнопроходной ПП DN450/150х90 X-Stream черный</t>
  </si>
  <si>
    <t xml:space="preserve">Тройник неравнопроходной ПП DN450/200х90 X-Stream черный</t>
  </si>
  <si>
    <t xml:space="preserve">Тройник неравнопроходной ПП DN450/300х90 X-Stream черный</t>
  </si>
  <si>
    <t xml:space="preserve">Тройник неравнопроходной ПП DN450/400х90 X-Stream черный</t>
  </si>
  <si>
    <t xml:space="preserve">Тройник неравнопроходной ПП DN500/150х90 X-Stream черный</t>
  </si>
  <si>
    <t xml:space="preserve">Тройник неравнопроходной ПП DN500/200х90 X-Stream черный</t>
  </si>
  <si>
    <t xml:space="preserve">Тройник неравнопроходной ПП DN500/250х90 X-Stream черный</t>
  </si>
  <si>
    <t xml:space="preserve">Тройник неравнопроходной ПП DN500/300х90 X-Stream черный</t>
  </si>
  <si>
    <t xml:space="preserve">Тройник неравнопроходной ПП DN500/400х90 X-Stream черный</t>
  </si>
  <si>
    <t xml:space="preserve">Тройник неравнопроходной ПП DN500/450х90 X-Stream черный</t>
  </si>
  <si>
    <t xml:space="preserve">Тройник неравнопроходной ПП DN600/150х90 X-Stream черный</t>
  </si>
  <si>
    <t xml:space="preserve">Тройник неравнопроходной ПП DN600/200х90 X-Stream черный</t>
  </si>
  <si>
    <t xml:space="preserve">Тройник неравнопроходной ПП DN600/250х90 X-Stream черный</t>
  </si>
  <si>
    <t xml:space="preserve">Тройник неравнопроходной ПП DN600/300х90 X-Stream черный</t>
  </si>
  <si>
    <t xml:space="preserve">Тройник неравнопроходной ПП DN600/400х90 X-Stream черный</t>
  </si>
  <si>
    <t xml:space="preserve">Тройник неравнопроходной ПП DN600/450х90 X-Stream черный</t>
  </si>
  <si>
    <t xml:space="preserve">Тройник неравнопроходной ПП DN600/500х90 X-Stream черный</t>
  </si>
  <si>
    <t xml:space="preserve">Тройник неравнопроходной ПП DN800/150х90 X-Stream черный</t>
  </si>
  <si>
    <t xml:space="preserve">Тройник неравнопроходной ПП DN800/200х90 X-Stream черный</t>
  </si>
  <si>
    <t xml:space="preserve">Тройник неравнопроходной ПП DN800/250х90 X-Stream черный</t>
  </si>
  <si>
    <t xml:space="preserve">Тройник неравнопроходной ПП DN800/300х90 X-Stream черный</t>
  </si>
  <si>
    <t xml:space="preserve">Тройник неравнопроходной ПП DN800/400х90 X-Stream черный</t>
  </si>
  <si>
    <t xml:space="preserve">Тройник неравнопроходной ПП DN800/450х90 X-Stream черный</t>
  </si>
  <si>
    <t xml:space="preserve">Тройник неравнопроходной ПП DN800/500х90 X-Stream черный</t>
  </si>
  <si>
    <t xml:space="preserve">Тройник неравнопроходной ПП DN800/600х90 X-Stream черный</t>
  </si>
  <si>
    <t xml:space="preserve">Тройник ПП X-Stream / раструб ПВХ DN150/110х45 черный</t>
  </si>
  <si>
    <t xml:space="preserve">Тройник ПП X-Stream / раструб ПВХ DN300/160х45 черный</t>
  </si>
  <si>
    <t xml:space="preserve">Тройник ПП X-Stream / раструб ПВХ DN400/160х45 черный</t>
  </si>
  <si>
    <t xml:space="preserve">Тройник ПП X-Stream / раструб ПВХ DN400/200х45 черный</t>
  </si>
  <si>
    <t xml:space="preserve">Тройник ПП X-Stream / раструб ПВХ DN500/160х45 черный</t>
  </si>
  <si>
    <t xml:space="preserve">Тройник ПП X-Stream / раструб ПВХ DN500/200х45 черный</t>
  </si>
  <si>
    <t xml:space="preserve">Тройник ПП X-Stream / раструб ПВХ DN600/160х45 черный</t>
  </si>
  <si>
    <t xml:space="preserve">Тройник ПП X-Stream / раструб ПВХ DN600/200х45 черный</t>
  </si>
  <si>
    <t xml:space="preserve">Тройник ПП X-Stream / раструб ПВХ DN800/160х45 черный</t>
  </si>
  <si>
    <t xml:space="preserve">Тройник ПП X-Stream / раструб ПВХ DN800/200х45 черный</t>
  </si>
  <si>
    <t xml:space="preserve">Тройник ПП X-Stream / раструб ПВХ DN400/160х90 черный</t>
  </si>
  <si>
    <t xml:space="preserve">Тройник ПП X-Stream / раструб ПВХ DN400/200х90 черный</t>
  </si>
  <si>
    <t xml:space="preserve">Тройник ПП X-Stream / раструб ПВХ DN500/160х90 черный</t>
  </si>
  <si>
    <t xml:space="preserve">Тройник ПП X-Stream / раструб ПВХ DN500/200х90 черный</t>
  </si>
  <si>
    <t xml:space="preserve">Тройник ПП X-Stream / раструб ПВХ DN600/160х90 черный</t>
  </si>
  <si>
    <t xml:space="preserve">Тройник ПП X-Stream / раструб ПВХ DN600/200х90 черный</t>
  </si>
  <si>
    <t xml:space="preserve">Тройник ПП X-Stream / раструб ПВХ DN800/160х90 черный</t>
  </si>
  <si>
    <t xml:space="preserve">Тройник ПП X-Stream / раструб ПВХ DN800/200х90 черный</t>
  </si>
  <si>
    <t xml:space="preserve">Переход X-Stream ПП DN 150/100 черный</t>
  </si>
  <si>
    <t xml:space="preserve">Переход X-Stream ПП DN 200/100 черный</t>
  </si>
  <si>
    <t xml:space="preserve">Переход X-Stream ПП DN 200/150 черный</t>
  </si>
  <si>
    <t xml:space="preserve">Переход X-Stream ПП DN 250/100 черный</t>
  </si>
  <si>
    <t xml:space="preserve">Переход X-Stream ПП DN 250/150 черный</t>
  </si>
  <si>
    <t xml:space="preserve">Переход X-Stream ПП DN 250/200 черный</t>
  </si>
  <si>
    <t xml:space="preserve">Переход X-Stream ПП DN 300/150 черный</t>
  </si>
  <si>
    <t xml:space="preserve">Переход X-Stream ПП DN 300/200 черный</t>
  </si>
  <si>
    <t xml:space="preserve">Переход X-Stream ПП DN 300/250 черный</t>
  </si>
  <si>
    <t xml:space="preserve">Переход X-Stream ПП DN 400/200 черный</t>
  </si>
  <si>
    <t xml:space="preserve">Переход X-Stream ПП DN 400/250 черный</t>
  </si>
  <si>
    <t xml:space="preserve">Переход X-Stream ПП DN 400/300 черный</t>
  </si>
  <si>
    <t xml:space="preserve">Переход X-Stream ПП DN 500/200 черный</t>
  </si>
  <si>
    <t xml:space="preserve">Переход X-Stream ПП DN 500/300 черный</t>
  </si>
  <si>
    <t xml:space="preserve">Переход X-Stream ПП DN 500/400 черный</t>
  </si>
  <si>
    <t xml:space="preserve">Переход X-Stream ПП DN 500/450 черный</t>
  </si>
  <si>
    <t xml:space="preserve">Переход X-Stream ПП DN 600/250 черный</t>
  </si>
  <si>
    <t xml:space="preserve">Переход X-Stream ПП DN 600/300 черный</t>
  </si>
  <si>
    <t xml:space="preserve">Переход X-Stream ПП DN 600/400 черный</t>
  </si>
  <si>
    <t xml:space="preserve">Переход X-Stream ПП DN 600/500 черный</t>
  </si>
  <si>
    <t xml:space="preserve">Переход X-Stream ПП DN 800/600 черный</t>
  </si>
  <si>
    <t xml:space="preserve">Переход раструб ПП Wavin X-Stream/ труба ПВХ  DN150/110 черный</t>
  </si>
  <si>
    <t xml:space="preserve">Переход раструб ПП Wavin X-Stream/ труба ПВХ  DN200/110 черный</t>
  </si>
  <si>
    <t xml:space="preserve">Переход раструб ПП Wavin X-Stream/ труба ПВХ  DN200/160 черный</t>
  </si>
  <si>
    <t xml:space="preserve">Переход раструб ПП Wavin X-Stream/ труба ПВХ  DN250/160 черный</t>
  </si>
  <si>
    <t xml:space="preserve">Переход раструб ПП Wavin X-Stream/ труба ПВХ  DN300/160 черный</t>
  </si>
  <si>
    <t xml:space="preserve">Переход раструб ПП Wavin X-Stream/ труба ПВХ  DN400/160 черный</t>
  </si>
  <si>
    <t xml:space="preserve">Переход раструб ПП Wavin X-Stream/ труба ПВХ  DN400/315 черный</t>
  </si>
  <si>
    <t xml:space="preserve">Переход раструб ПП Wavin X-Stream/ труба ПВХ  DN500/160 черный</t>
  </si>
  <si>
    <t xml:space="preserve">Переход раструб ПП Wavin X-Stream/ труба ПВХ  DN500/315 черный</t>
  </si>
  <si>
    <t xml:space="preserve">Переход раструб ПП Wavin X-Stream/ труба ПВХ  DN600/160 черный</t>
  </si>
  <si>
    <t xml:space="preserve">Переход раструб ПП Wavin X-Stream/ труба ПВХ  DN600/315 черный</t>
  </si>
  <si>
    <t xml:space="preserve">Переход труба ПП Wavin X-Stream/ раструб ПВХ  DN100/110 черный</t>
  </si>
  <si>
    <t xml:space="preserve">Переход труба ПП Wavin X-Stream/ раструб ПВХ  DN150/160 черный</t>
  </si>
  <si>
    <t xml:space="preserve">Переход труба ПП Wavin X-Stream/ раструб ПВХ  DN200/200 черный</t>
  </si>
  <si>
    <t xml:space="preserve">Переход труба ПП Wavin X-Stream/ раструб ПВХ  DN250/250 черный</t>
  </si>
  <si>
    <t xml:space="preserve">Переход труба ПП Wavin X-Stream/ раструб ПВХ  DN300/315 черный</t>
  </si>
  <si>
    <t xml:space="preserve">Переход труба ПП Wavin X-Stream/ раструб ПВХ  DN400/400 черный</t>
  </si>
  <si>
    <t xml:space="preserve">Переход труба ПП Wavin X-Stream/ раструб ПВХ  DN500/500 черный</t>
  </si>
  <si>
    <t xml:space="preserve">Переход труба ПП Wavin X-Stream/ раструб ПВХ  DN600/630 черный</t>
  </si>
  <si>
    <t xml:space="preserve">Кожух герметичный X-Stream ПП DN150 черный</t>
  </si>
  <si>
    <t xml:space="preserve">Кожух герметичный X-StreamПП DN200 черный</t>
  </si>
  <si>
    <t xml:space="preserve">Кожух герметичный X-StreamПП DN250 черный</t>
  </si>
  <si>
    <t xml:space="preserve">Кожух герметичный X-StreamПП DN300 черный</t>
  </si>
  <si>
    <t xml:space="preserve">Кожух герметичный X-StreamПП DN400 черный</t>
  </si>
  <si>
    <t xml:space="preserve">Кожух герметичный X-StreamПП DN450 черный</t>
  </si>
  <si>
    <t xml:space="preserve">Кожух герметичный X-StreamПП DN500 черный</t>
  </si>
  <si>
    <t xml:space="preserve">Кожух герметичный X-StreamПП DN600 черный</t>
  </si>
  <si>
    <t xml:space="preserve">Кожух герметичный X-Stream ПП DN800 черный</t>
  </si>
  <si>
    <t xml:space="preserve">Раструб седловой X-Stream ПП (раструб Wavin) DN250/150</t>
  </si>
  <si>
    <t xml:space="preserve">Раструб седловой X-Stream ПП (раструб Wavin) DN300/150</t>
  </si>
  <si>
    <t xml:space="preserve">Раструб седловой X-Stream ПП (раструб Wavin) DN400/150</t>
  </si>
  <si>
    <t xml:space="preserve">Раструб седловой X-Stream ПП (раструб Wavin) DN600/150</t>
  </si>
  <si>
    <t xml:space="preserve">Раструб седловой X-Stream ПП (раструб Wavin) DN800/150</t>
  </si>
  <si>
    <t xml:space="preserve">Раструб седловой X-Stream ПП / гладкая труба ПВХ (раструб Wavin) DN250/160</t>
  </si>
  <si>
    <t xml:space="preserve">Раструб седловой X-Stream ПП / гладкая труба ПВХ (раструб Wavin) DN300/160</t>
  </si>
  <si>
    <t xml:space="preserve">Раструб седловой X-Stream ПП / гладкая труба ПВХ (раструб Wavin) DN400/160</t>
  </si>
  <si>
    <t xml:space="preserve">Раструб седловой X-Stream ПП / гладкая труба ПВХ (раструб Wavin) DN500/160</t>
  </si>
  <si>
    <t xml:space="preserve">Раструб седловой X-Stream ПП / гладкая труба ПВХ (раструб Wavin) DN600/160</t>
  </si>
  <si>
    <t xml:space="preserve">Раструб седловой X-Stream ПП / гладкая труба ПВХ (раструб Wavin) DN800/160</t>
  </si>
  <si>
    <t xml:space="preserve">Фреза (177 мм) 150/160</t>
  </si>
  <si>
    <t xml:space="preserve">Труба полиэтиленовая для канализации с раструбом (без прокладки)</t>
  </si>
  <si>
    <t xml:space="preserve">Труба Twin Wall PE SN8 DN300 (6m) черн.</t>
  </si>
  <si>
    <t xml:space="preserve">Труба Twin Wall PE SN4 DN300 (6m) черн.</t>
  </si>
  <si>
    <t xml:space="preserve">Труба Twin Wall PE SN8 DN200 (6m) черн.</t>
  </si>
  <si>
    <t xml:space="preserve">Труба Twin Wall PE SN8 DN250 (6m) чер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-Strea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png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2.wmf"/><Relationship Id="rId24" Type="http://schemas.openxmlformats.org/officeDocument/2006/relationships/image" Target="../media/image23.wmf"/><Relationship Id="rId25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</xdr:row>
      <xdr:rowOff>105120</xdr:rowOff>
    </xdr:from>
    <xdr:to>
      <xdr:col>0</xdr:col>
      <xdr:colOff>966240</xdr:colOff>
      <xdr:row>16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rot="5400000">
          <a:off x="-704160" y="2663280"/>
          <a:ext cx="2495160" cy="84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9</xdr:row>
      <xdr:rowOff>0</xdr:rowOff>
    </xdr:from>
    <xdr:to>
      <xdr:col>0</xdr:col>
      <xdr:colOff>956880</xdr:colOff>
      <xdr:row>64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200" y="12030120"/>
          <a:ext cx="8866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8</xdr:row>
      <xdr:rowOff>152640</xdr:rowOff>
    </xdr:from>
    <xdr:to>
      <xdr:col>0</xdr:col>
      <xdr:colOff>956880</xdr:colOff>
      <xdr:row>54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200" y="10401480"/>
          <a:ext cx="8866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7</xdr:row>
      <xdr:rowOff>124200</xdr:rowOff>
    </xdr:from>
    <xdr:to>
      <xdr:col>0</xdr:col>
      <xdr:colOff>896400</xdr:colOff>
      <xdr:row>110</xdr:row>
      <xdr:rowOff>1908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70200" y="20783880"/>
          <a:ext cx="8262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20</xdr:row>
      <xdr:rowOff>0</xdr:rowOff>
    </xdr:from>
    <xdr:to>
      <xdr:col>0</xdr:col>
      <xdr:colOff>986760</xdr:colOff>
      <xdr:row>223</xdr:row>
      <xdr:rowOff>6660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120960" y="47348640"/>
          <a:ext cx="8658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251</xdr:row>
      <xdr:rowOff>142920</xdr:rowOff>
    </xdr:from>
    <xdr:to>
      <xdr:col>0</xdr:col>
      <xdr:colOff>766080</xdr:colOff>
      <xdr:row>255</xdr:row>
      <xdr:rowOff>5724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221760" y="54702000"/>
          <a:ext cx="5443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</xdr:row>
      <xdr:rowOff>105120</xdr:rowOff>
    </xdr:from>
    <xdr:to>
      <xdr:col>0</xdr:col>
      <xdr:colOff>906120</xdr:colOff>
      <xdr:row>41</xdr:row>
      <xdr:rowOff>95040</xdr:rowOff>
    </xdr:to>
    <xdr:pic>
      <xdr:nvPicPr>
        <xdr:cNvPr id="6" name="Picture 21" descr=""/>
        <xdr:cNvPicPr/>
      </xdr:nvPicPr>
      <xdr:blipFill>
        <a:blip r:embed="rId7"/>
        <a:stretch/>
      </xdr:blipFill>
      <xdr:spPr>
        <a:xfrm>
          <a:off x="70200" y="8506080"/>
          <a:ext cx="8359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</xdr:row>
      <xdr:rowOff>28080</xdr:rowOff>
    </xdr:from>
    <xdr:to>
      <xdr:col>0</xdr:col>
      <xdr:colOff>926280</xdr:colOff>
      <xdr:row>33</xdr:row>
      <xdr:rowOff>95400</xdr:rowOff>
    </xdr:to>
    <xdr:pic>
      <xdr:nvPicPr>
        <xdr:cNvPr id="7" name="Picture 32" descr=""/>
        <xdr:cNvPicPr/>
      </xdr:nvPicPr>
      <xdr:blipFill>
        <a:blip r:embed="rId8"/>
        <a:stretch/>
      </xdr:blipFill>
      <xdr:spPr>
        <a:xfrm rot="5400000">
          <a:off x="-582840" y="6034320"/>
          <a:ext cx="216252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72</xdr:row>
      <xdr:rowOff>38160</xdr:rowOff>
    </xdr:from>
    <xdr:to>
      <xdr:col>0</xdr:col>
      <xdr:colOff>856080</xdr:colOff>
      <xdr:row>75</xdr:row>
      <xdr:rowOff>152640</xdr:rowOff>
    </xdr:to>
    <xdr:pic>
      <xdr:nvPicPr>
        <xdr:cNvPr id="8" name="Picture 33" descr=""/>
        <xdr:cNvPicPr/>
      </xdr:nvPicPr>
      <xdr:blipFill>
        <a:blip r:embed="rId9"/>
        <a:stretch/>
      </xdr:blipFill>
      <xdr:spPr>
        <a:xfrm>
          <a:off x="120960" y="14173200"/>
          <a:ext cx="7351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7</xdr:row>
      <xdr:rowOff>56880</xdr:rowOff>
    </xdr:from>
    <xdr:to>
      <xdr:col>0</xdr:col>
      <xdr:colOff>946440</xdr:colOff>
      <xdr:row>71</xdr:row>
      <xdr:rowOff>114480</xdr:rowOff>
    </xdr:to>
    <xdr:pic>
      <xdr:nvPicPr>
        <xdr:cNvPr id="9" name="Picture 35" descr=""/>
        <xdr:cNvPicPr/>
      </xdr:nvPicPr>
      <xdr:blipFill>
        <a:blip r:embed="rId10"/>
        <a:stretch/>
      </xdr:blipFill>
      <xdr:spPr>
        <a:xfrm>
          <a:off x="40320" y="13382280"/>
          <a:ext cx="906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8</xdr:row>
      <xdr:rowOff>18720</xdr:rowOff>
    </xdr:from>
    <xdr:to>
      <xdr:col>0</xdr:col>
      <xdr:colOff>946440</xdr:colOff>
      <xdr:row>82</xdr:row>
      <xdr:rowOff>114480</xdr:rowOff>
    </xdr:to>
    <xdr:pic>
      <xdr:nvPicPr>
        <xdr:cNvPr id="10" name="Picture 36" descr=""/>
        <xdr:cNvPicPr/>
      </xdr:nvPicPr>
      <xdr:blipFill>
        <a:blip r:embed="rId11"/>
        <a:stretch/>
      </xdr:blipFill>
      <xdr:spPr>
        <a:xfrm>
          <a:off x="50040" y="15182640"/>
          <a:ext cx="8964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6</xdr:row>
      <xdr:rowOff>56880</xdr:rowOff>
    </xdr:from>
    <xdr:to>
      <xdr:col>0</xdr:col>
      <xdr:colOff>966600</xdr:colOff>
      <xdr:row>92</xdr:row>
      <xdr:rowOff>9360</xdr:rowOff>
    </xdr:to>
    <xdr:pic>
      <xdr:nvPicPr>
        <xdr:cNvPr id="11" name="Picture 37" descr=""/>
        <xdr:cNvPicPr/>
      </xdr:nvPicPr>
      <xdr:blipFill>
        <a:blip r:embed="rId12"/>
        <a:stretch/>
      </xdr:blipFill>
      <xdr:spPr>
        <a:xfrm>
          <a:off x="70200" y="16592400"/>
          <a:ext cx="8964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7</xdr:row>
      <xdr:rowOff>57240</xdr:rowOff>
    </xdr:from>
    <xdr:to>
      <xdr:col>0</xdr:col>
      <xdr:colOff>856080</xdr:colOff>
      <xdr:row>100</xdr:row>
      <xdr:rowOff>152280</xdr:rowOff>
    </xdr:to>
    <xdr:pic>
      <xdr:nvPicPr>
        <xdr:cNvPr id="12" name="Picture 38" descr=""/>
        <xdr:cNvPicPr/>
      </xdr:nvPicPr>
      <xdr:blipFill>
        <a:blip r:embed="rId13"/>
        <a:stretch/>
      </xdr:blipFill>
      <xdr:spPr>
        <a:xfrm>
          <a:off x="70200" y="18526320"/>
          <a:ext cx="7858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25</xdr:row>
      <xdr:rowOff>124200</xdr:rowOff>
    </xdr:from>
    <xdr:to>
      <xdr:col>0</xdr:col>
      <xdr:colOff>885960</xdr:colOff>
      <xdr:row>129</xdr:row>
      <xdr:rowOff>161640</xdr:rowOff>
    </xdr:to>
    <xdr:pic>
      <xdr:nvPicPr>
        <xdr:cNvPr id="13" name="Picture 39" descr=""/>
        <xdr:cNvPicPr/>
      </xdr:nvPicPr>
      <xdr:blipFill>
        <a:blip r:embed="rId14"/>
        <a:stretch/>
      </xdr:blipFill>
      <xdr:spPr>
        <a:xfrm>
          <a:off x="70200" y="24813000"/>
          <a:ext cx="8157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6</xdr:row>
      <xdr:rowOff>66960</xdr:rowOff>
    </xdr:from>
    <xdr:to>
      <xdr:col>0</xdr:col>
      <xdr:colOff>926280</xdr:colOff>
      <xdr:row>120</xdr:row>
      <xdr:rowOff>124200</xdr:rowOff>
    </xdr:to>
    <xdr:pic>
      <xdr:nvPicPr>
        <xdr:cNvPr id="14" name="Picture 40" descr=""/>
        <xdr:cNvPicPr/>
      </xdr:nvPicPr>
      <xdr:blipFill>
        <a:blip r:embed="rId15"/>
        <a:stretch/>
      </xdr:blipFill>
      <xdr:spPr>
        <a:xfrm>
          <a:off x="80640" y="22698360"/>
          <a:ext cx="845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7</xdr:row>
      <xdr:rowOff>190800</xdr:rowOff>
    </xdr:from>
    <xdr:to>
      <xdr:col>0</xdr:col>
      <xdr:colOff>885960</xdr:colOff>
      <xdr:row>173</xdr:row>
      <xdr:rowOff>9720</xdr:rowOff>
    </xdr:to>
    <xdr:pic>
      <xdr:nvPicPr>
        <xdr:cNvPr id="15" name="Picture 41" descr=""/>
        <xdr:cNvPicPr/>
      </xdr:nvPicPr>
      <xdr:blipFill>
        <a:blip r:embed="rId16"/>
        <a:stretch/>
      </xdr:blipFill>
      <xdr:spPr>
        <a:xfrm>
          <a:off x="29880" y="35128440"/>
          <a:ext cx="85608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35</xdr:row>
      <xdr:rowOff>114120</xdr:rowOff>
    </xdr:from>
    <xdr:to>
      <xdr:col>0</xdr:col>
      <xdr:colOff>916560</xdr:colOff>
      <xdr:row>139</xdr:row>
      <xdr:rowOff>218520</xdr:rowOff>
    </xdr:to>
    <xdr:pic>
      <xdr:nvPicPr>
        <xdr:cNvPr id="16" name="Picture 42" descr=""/>
        <xdr:cNvPicPr/>
      </xdr:nvPicPr>
      <xdr:blipFill>
        <a:blip r:embed="rId17"/>
        <a:stretch/>
      </xdr:blipFill>
      <xdr:spPr>
        <a:xfrm>
          <a:off x="29880" y="27127080"/>
          <a:ext cx="88668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211</xdr:row>
      <xdr:rowOff>57240</xdr:rowOff>
    </xdr:from>
    <xdr:to>
      <xdr:col>0</xdr:col>
      <xdr:colOff>865800</xdr:colOff>
      <xdr:row>216</xdr:row>
      <xdr:rowOff>104760</xdr:rowOff>
    </xdr:to>
    <xdr:pic>
      <xdr:nvPicPr>
        <xdr:cNvPr id="17" name="Picture 43" descr=""/>
        <xdr:cNvPicPr/>
      </xdr:nvPicPr>
      <xdr:blipFill>
        <a:blip r:embed="rId18"/>
        <a:stretch/>
      </xdr:blipFill>
      <xdr:spPr>
        <a:xfrm>
          <a:off x="141120" y="45510480"/>
          <a:ext cx="724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01</xdr:row>
      <xdr:rowOff>28800</xdr:rowOff>
    </xdr:from>
    <xdr:to>
      <xdr:col>0</xdr:col>
      <xdr:colOff>906120</xdr:colOff>
      <xdr:row>206</xdr:row>
      <xdr:rowOff>47520</xdr:rowOff>
    </xdr:to>
    <xdr:pic>
      <xdr:nvPicPr>
        <xdr:cNvPr id="18" name="Picture 44" descr=""/>
        <xdr:cNvPicPr/>
      </xdr:nvPicPr>
      <xdr:blipFill>
        <a:blip r:embed="rId19"/>
        <a:stretch/>
      </xdr:blipFill>
      <xdr:spPr>
        <a:xfrm>
          <a:off x="80640" y="43386480"/>
          <a:ext cx="8254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40</xdr:row>
      <xdr:rowOff>114480</xdr:rowOff>
    </xdr:from>
    <xdr:to>
      <xdr:col>0</xdr:col>
      <xdr:colOff>876240</xdr:colOff>
      <xdr:row>242</xdr:row>
      <xdr:rowOff>257040</xdr:rowOff>
    </xdr:to>
    <xdr:pic>
      <xdr:nvPicPr>
        <xdr:cNvPr id="19" name="Picture 45" descr=""/>
        <xdr:cNvPicPr/>
      </xdr:nvPicPr>
      <xdr:blipFill>
        <a:blip r:embed="rId20"/>
        <a:stretch/>
      </xdr:blipFill>
      <xdr:spPr>
        <a:xfrm>
          <a:off x="80640" y="51844680"/>
          <a:ext cx="7956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59</xdr:row>
      <xdr:rowOff>123840</xdr:rowOff>
    </xdr:from>
    <xdr:to>
      <xdr:col>0</xdr:col>
      <xdr:colOff>956880</xdr:colOff>
      <xdr:row>262</xdr:row>
      <xdr:rowOff>95760</xdr:rowOff>
    </xdr:to>
    <xdr:pic>
      <xdr:nvPicPr>
        <xdr:cNvPr id="20" name="Picture 46" descr=""/>
        <xdr:cNvPicPr/>
      </xdr:nvPicPr>
      <xdr:blipFill>
        <a:blip r:embed="rId21"/>
        <a:stretch/>
      </xdr:blipFill>
      <xdr:spPr>
        <a:xfrm>
          <a:off x="29880" y="56740320"/>
          <a:ext cx="9270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68</xdr:row>
      <xdr:rowOff>133560</xdr:rowOff>
    </xdr:from>
    <xdr:to>
      <xdr:col>0</xdr:col>
      <xdr:colOff>956880</xdr:colOff>
      <xdr:row>270</xdr:row>
      <xdr:rowOff>237960</xdr:rowOff>
    </xdr:to>
    <xdr:pic>
      <xdr:nvPicPr>
        <xdr:cNvPr id="21" name="Picture 47" descr=""/>
        <xdr:cNvPicPr/>
      </xdr:nvPicPr>
      <xdr:blipFill>
        <a:blip r:embed="rId22"/>
        <a:stretch/>
      </xdr:blipFill>
      <xdr:spPr>
        <a:xfrm>
          <a:off x="80640" y="59064840"/>
          <a:ext cx="8762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274</xdr:row>
      <xdr:rowOff>256680</xdr:rowOff>
    </xdr:from>
    <xdr:to>
      <xdr:col>0</xdr:col>
      <xdr:colOff>885960</xdr:colOff>
      <xdr:row>276</xdr:row>
      <xdr:rowOff>132840</xdr:rowOff>
    </xdr:to>
    <xdr:pic>
      <xdr:nvPicPr>
        <xdr:cNvPr id="22" name="Picture 49" descr=""/>
        <xdr:cNvPicPr/>
      </xdr:nvPicPr>
      <xdr:blipFill>
        <a:blip r:embed="rId23"/>
        <a:stretch/>
      </xdr:blipFill>
      <xdr:spPr>
        <a:xfrm>
          <a:off x="100800" y="60759360"/>
          <a:ext cx="7851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279</xdr:row>
      <xdr:rowOff>27360</xdr:rowOff>
    </xdr:from>
    <xdr:to>
      <xdr:col>0</xdr:col>
      <xdr:colOff>866880</xdr:colOff>
      <xdr:row>279</xdr:row>
      <xdr:rowOff>447480</xdr:rowOff>
    </xdr:to>
    <xdr:pic>
      <xdr:nvPicPr>
        <xdr:cNvPr id="23" name="Picture 50" descr=""/>
        <xdr:cNvPicPr/>
      </xdr:nvPicPr>
      <xdr:blipFill>
        <a:blip r:embed="rId24"/>
        <a:stretch/>
      </xdr:blipFill>
      <xdr:spPr>
        <a:xfrm>
          <a:off x="141120" y="62197200"/>
          <a:ext cx="7257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1</xdr:col>
      <xdr:colOff>40680</xdr:colOff>
      <xdr:row>0</xdr:row>
      <xdr:rowOff>676440</xdr:rowOff>
    </xdr:to>
    <xdr:pic>
      <xdr:nvPicPr>
        <xdr:cNvPr id="24" name="Рисунок 26" descr=""/>
        <xdr:cNvPicPr/>
      </xdr:nvPicPr>
      <xdr:blipFill>
        <a:blip r:embed="rId25"/>
        <a:stretch/>
      </xdr:blipFill>
      <xdr:spPr>
        <a:xfrm>
          <a:off x="20160" y="0"/>
          <a:ext cx="1107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.99"/>
    <col collapsed="false" customWidth="true" hidden="false" outlineLevel="0" max="3" min="3" style="3" width="54.28"/>
    <col collapsed="false" customWidth="true" hidden="false" outlineLevel="0" max="4" min="4" style="4" width="5.99"/>
    <col collapsed="false" customWidth="true" hidden="false" outlineLevel="0" max="5" min="5" style="5" width="9.28"/>
    <col collapsed="false" customWidth="true" hidden="false" outlineLevel="0" max="6" min="6" style="4" width="7.7"/>
  </cols>
  <sheetData>
    <row r="1" customFormat="false" ht="62.25" hidden="false" customHeight="true" outlineLevel="0" collapsed="false">
      <c r="A1" s="6"/>
      <c r="B1" s="7"/>
      <c r="C1" s="8" t="s">
        <v>0</v>
      </c>
      <c r="D1" s="9" t="s">
        <v>1</v>
      </c>
      <c r="E1" s="9"/>
      <c r="F1" s="9"/>
    </row>
    <row r="2" s="13" customFormat="true" ht="59.25" hidden="false" customHeight="true" outlineLevel="0" collapsed="false">
      <c r="A2" s="10" t="s">
        <v>2</v>
      </c>
      <c r="B2" s="11" t="s">
        <v>3</v>
      </c>
      <c r="C2" s="12" t="s">
        <v>4</v>
      </c>
      <c r="D2" s="11" t="s">
        <v>5</v>
      </c>
      <c r="E2" s="11" t="s">
        <v>6</v>
      </c>
      <c r="F2" s="11" t="s">
        <v>7</v>
      </c>
    </row>
    <row r="3" customFormat="false" ht="15" hidden="false" customHeight="true" outlineLevel="0" collapsed="false">
      <c r="A3" s="14"/>
      <c r="B3" s="15" t="n">
        <v>3211300617</v>
      </c>
      <c r="C3" s="16" t="s">
        <v>8</v>
      </c>
      <c r="D3" s="17" t="s">
        <v>9</v>
      </c>
      <c r="E3" s="18" t="n">
        <v>1459.11</v>
      </c>
      <c r="F3" s="19" t="n">
        <f aca="false">IF(ISNUMBER(E3),ROUND(E3*1.2,2),"*")</f>
        <v>1750.93</v>
      </c>
    </row>
    <row r="4" customFormat="false" ht="15" hidden="false" customHeight="true" outlineLevel="0" collapsed="false">
      <c r="A4" s="14"/>
      <c r="B4" s="15" t="n">
        <v>3211320617</v>
      </c>
      <c r="C4" s="16" t="s">
        <v>10</v>
      </c>
      <c r="D4" s="17" t="s">
        <v>9</v>
      </c>
      <c r="E4" s="18" t="n">
        <v>2346.22</v>
      </c>
      <c r="F4" s="19" t="n">
        <f aca="false">IF(ISNUMBER(E4),ROUND(E4*1.2,2),"*")</f>
        <v>2815.46</v>
      </c>
    </row>
    <row r="5" customFormat="false" ht="15" hidden="false" customHeight="true" outlineLevel="0" collapsed="false">
      <c r="A5" s="14"/>
      <c r="B5" s="17" t="n">
        <v>3011383017</v>
      </c>
      <c r="C5" s="16" t="s">
        <v>11</v>
      </c>
      <c r="D5" s="17" t="s">
        <v>9</v>
      </c>
      <c r="E5" s="18" t="n">
        <v>1332.05</v>
      </c>
      <c r="F5" s="19" t="n">
        <f aca="false">IF(ISNUMBER(E5),ROUND(E5*1.2,2),"*")</f>
        <v>1598.46</v>
      </c>
    </row>
    <row r="6" customFormat="false" ht="15" hidden="false" customHeight="true" outlineLevel="0" collapsed="false">
      <c r="A6" s="14"/>
      <c r="B6" s="17" t="n">
        <v>3011386017</v>
      </c>
      <c r="C6" s="16" t="s">
        <v>12</v>
      </c>
      <c r="D6" s="17" t="s">
        <v>9</v>
      </c>
      <c r="E6" s="18" t="n">
        <v>2556.5</v>
      </c>
      <c r="F6" s="19" t="n">
        <f aca="false">IF(ISNUMBER(E6),ROUND(E6*1.2,2),"*")</f>
        <v>3067.8</v>
      </c>
    </row>
    <row r="7" customFormat="false" ht="15" hidden="false" customHeight="true" outlineLevel="0" collapsed="false">
      <c r="A7" s="14"/>
      <c r="B7" s="17" t="n">
        <v>3011423017</v>
      </c>
      <c r="C7" s="16" t="s">
        <v>13</v>
      </c>
      <c r="D7" s="17" t="s">
        <v>9</v>
      </c>
      <c r="E7" s="18" t="n">
        <v>2217.54</v>
      </c>
      <c r="F7" s="19" t="n">
        <f aca="false">IF(ISNUMBER(E7),ROUND(E7*1.2,2),"*")</f>
        <v>2661.05</v>
      </c>
    </row>
    <row r="8" customFormat="false" ht="15" hidden="false" customHeight="true" outlineLevel="0" collapsed="false">
      <c r="A8" s="14"/>
      <c r="B8" s="17" t="n">
        <v>3011426017</v>
      </c>
      <c r="C8" s="16" t="s">
        <v>14</v>
      </c>
      <c r="D8" s="17" t="s">
        <v>9</v>
      </c>
      <c r="E8" s="18" t="n">
        <v>4273.22</v>
      </c>
      <c r="F8" s="19" t="n">
        <f aca="false">IF(ISNUMBER(E8),ROUND(E8*1.2,2),"*")</f>
        <v>5127.86</v>
      </c>
    </row>
    <row r="9" customFormat="false" ht="15" hidden="false" customHeight="true" outlineLevel="0" collapsed="false">
      <c r="A9" s="14"/>
      <c r="B9" s="17" t="n">
        <v>3011453017</v>
      </c>
      <c r="C9" s="16" t="s">
        <v>15</v>
      </c>
      <c r="D9" s="17" t="s">
        <v>9</v>
      </c>
      <c r="E9" s="18" t="n">
        <v>2842.15</v>
      </c>
      <c r="F9" s="19" t="n">
        <f aca="false">IF(ISNUMBER(E9),ROUND(E9*1.2,2),"*")</f>
        <v>3410.58</v>
      </c>
    </row>
    <row r="10" customFormat="false" ht="15" hidden="false" customHeight="true" outlineLevel="0" collapsed="false">
      <c r="A10" s="14"/>
      <c r="B10" s="17" t="n">
        <v>3011456017</v>
      </c>
      <c r="C10" s="16" t="s">
        <v>16</v>
      </c>
      <c r="D10" s="17" t="s">
        <v>9</v>
      </c>
      <c r="E10" s="18" t="n">
        <v>5387.22</v>
      </c>
      <c r="F10" s="19" t="n">
        <f aca="false">IF(ISNUMBER(E10),ROUND(E10*1.2,2),"*")</f>
        <v>6464.66</v>
      </c>
    </row>
    <row r="11" customFormat="false" ht="15" hidden="false" customHeight="true" outlineLevel="0" collapsed="false">
      <c r="A11" s="14"/>
      <c r="B11" s="17" t="n">
        <v>3011503037</v>
      </c>
      <c r="C11" s="16" t="s">
        <v>17</v>
      </c>
      <c r="D11" s="17" t="s">
        <v>9</v>
      </c>
      <c r="E11" s="18" t="n">
        <v>4505.69</v>
      </c>
      <c r="F11" s="19" t="n">
        <f aca="false">IF(ISNUMBER(E11),ROUND(E11*1.2,2),"*")</f>
        <v>5406.83</v>
      </c>
    </row>
    <row r="12" s="21" customFormat="true" ht="15" hidden="false" customHeight="true" outlineLevel="0" collapsed="false">
      <c r="A12" s="20"/>
      <c r="B12" s="17" t="n">
        <v>3011506037</v>
      </c>
      <c r="C12" s="16" t="s">
        <v>18</v>
      </c>
      <c r="D12" s="17" t="s">
        <v>9</v>
      </c>
      <c r="E12" s="18" t="n">
        <v>8510.86</v>
      </c>
      <c r="F12" s="19" t="n">
        <f aca="false">IF(ISNUMBER(E12),ROUND(E12*1.2,2),"*")</f>
        <v>10213.03</v>
      </c>
    </row>
    <row r="13" s="21" customFormat="true" ht="15" hidden="false" customHeight="true" outlineLevel="0" collapsed="false">
      <c r="A13" s="20"/>
      <c r="B13" s="17" t="n">
        <v>3011523017</v>
      </c>
      <c r="C13" s="16" t="s">
        <v>19</v>
      </c>
      <c r="D13" s="17" t="s">
        <v>9</v>
      </c>
      <c r="E13" s="18" t="n">
        <v>6282.84</v>
      </c>
      <c r="F13" s="19" t="n">
        <f aca="false">IF(ISNUMBER(E13),ROUND(E13*1.2,2),"*")</f>
        <v>7539.41</v>
      </c>
    </row>
    <row r="14" s="21" customFormat="true" ht="15" hidden="false" customHeight="true" outlineLevel="0" collapsed="false">
      <c r="A14" s="20"/>
      <c r="B14" s="17" t="n">
        <v>3011526017</v>
      </c>
      <c r="C14" s="16" t="s">
        <v>20</v>
      </c>
      <c r="D14" s="17" t="s">
        <v>9</v>
      </c>
      <c r="E14" s="18" t="n">
        <v>11728.24</v>
      </c>
      <c r="F14" s="19" t="n">
        <f aca="false">IF(ISNUMBER(E14),ROUND(E14*1.2,2),"*")</f>
        <v>14073.89</v>
      </c>
    </row>
    <row r="15" s="21" customFormat="true" ht="15" hidden="false" customHeight="true" outlineLevel="0" collapsed="false">
      <c r="A15" s="20"/>
      <c r="B15" s="17" t="n">
        <v>3011603017</v>
      </c>
      <c r="C15" s="16" t="s">
        <v>21</v>
      </c>
      <c r="D15" s="17" t="s">
        <v>9</v>
      </c>
      <c r="E15" s="18" t="n">
        <v>8779.62</v>
      </c>
      <c r="F15" s="19" t="n">
        <f aca="false">IF(ISNUMBER(E15),ROUND(E15*1.2,2),"*")</f>
        <v>10535.54</v>
      </c>
    </row>
    <row r="16" s="21" customFormat="true" ht="15" hidden="false" customHeight="true" outlineLevel="0" collapsed="false">
      <c r="A16" s="20"/>
      <c r="B16" s="17" t="n">
        <v>3011606017</v>
      </c>
      <c r="C16" s="16" t="s">
        <v>22</v>
      </c>
      <c r="D16" s="17" t="s">
        <v>9</v>
      </c>
      <c r="E16" s="18" t="n">
        <v>15871.68</v>
      </c>
      <c r="F16" s="19" t="n">
        <f aca="false">IF(ISNUMBER(E16),ROUND(E16*1.2,2),"*")</f>
        <v>19046.02</v>
      </c>
    </row>
    <row r="17" s="21" customFormat="true" ht="15" hidden="false" customHeight="true" outlineLevel="0" collapsed="false">
      <c r="A17" s="20"/>
      <c r="B17" s="17" t="n">
        <v>3011663037</v>
      </c>
      <c r="C17" s="16" t="s">
        <v>23</v>
      </c>
      <c r="D17" s="17" t="s">
        <v>9</v>
      </c>
      <c r="E17" s="18" t="n">
        <v>10838.2</v>
      </c>
      <c r="F17" s="19" t="n">
        <f aca="false">IF(ISNUMBER(E17),ROUND(E17*1.2,2),"*")</f>
        <v>13005.84</v>
      </c>
    </row>
    <row r="18" s="21" customFormat="true" ht="15" hidden="false" customHeight="true" outlineLevel="0" collapsed="false">
      <c r="A18" s="20"/>
      <c r="B18" s="17" t="n">
        <v>3011666037</v>
      </c>
      <c r="C18" s="16" t="s">
        <v>24</v>
      </c>
      <c r="D18" s="17" t="s">
        <v>9</v>
      </c>
      <c r="E18" s="18" t="n">
        <v>19799.92</v>
      </c>
      <c r="F18" s="19" t="n">
        <f aca="false">IF(ISNUMBER(E18),ROUND(E18*1.2,2),"*")</f>
        <v>23759.9</v>
      </c>
    </row>
    <row r="19" s="21" customFormat="true" ht="15" hidden="false" customHeight="true" outlineLevel="0" collapsed="false">
      <c r="A19" s="20"/>
      <c r="B19" s="17" t="n">
        <v>3011803018</v>
      </c>
      <c r="C19" s="16" t="s">
        <v>25</v>
      </c>
      <c r="D19" s="17" t="s">
        <v>9</v>
      </c>
      <c r="E19" s="18" t="n">
        <v>19385.09</v>
      </c>
      <c r="F19" s="19" t="n">
        <f aca="false">IF(ISNUMBER(E19),ROUND(E19*1.2,2),"*")</f>
        <v>23262.11</v>
      </c>
    </row>
    <row r="20" s="21" customFormat="true" ht="15" hidden="false" customHeight="true" outlineLevel="0" collapsed="false">
      <c r="A20" s="22"/>
      <c r="B20" s="23" t="n">
        <v>3011806017</v>
      </c>
      <c r="C20" s="24" t="s">
        <v>26</v>
      </c>
      <c r="D20" s="23" t="s">
        <v>9</v>
      </c>
      <c r="E20" s="25" t="n">
        <v>35053.25</v>
      </c>
      <c r="F20" s="26" t="n">
        <f aca="false">IF(ISNUMBER(E20),ROUND(E20*1.2,2),"*")</f>
        <v>42063.9</v>
      </c>
    </row>
    <row r="21" customFormat="false" ht="15" hidden="false" customHeight="true" outlineLevel="0" collapsed="false">
      <c r="A21" s="14"/>
      <c r="B21" s="27" t="n">
        <v>3011383007</v>
      </c>
      <c r="C21" s="28" t="s">
        <v>27</v>
      </c>
      <c r="D21" s="27" t="s">
        <v>9</v>
      </c>
      <c r="E21" s="29" t="n">
        <v>1195.8</v>
      </c>
      <c r="F21" s="30" t="n">
        <f aca="false">IF(ISNUMBER(E21),ROUND(E21*1.2,2),"*")</f>
        <v>1434.96</v>
      </c>
    </row>
    <row r="22" customFormat="false" ht="15" hidden="false" customHeight="true" outlineLevel="0" collapsed="false">
      <c r="A22" s="14"/>
      <c r="B22" s="17" t="n">
        <v>3011386007</v>
      </c>
      <c r="C22" s="16" t="s">
        <v>28</v>
      </c>
      <c r="D22" s="17" t="s">
        <v>9</v>
      </c>
      <c r="E22" s="18" t="n">
        <v>2358.5</v>
      </c>
      <c r="F22" s="19" t="n">
        <f aca="false">IF(ISNUMBER(E22),ROUND(E22*1.2,2),"*")</f>
        <v>2830.2</v>
      </c>
    </row>
    <row r="23" customFormat="false" ht="15" hidden="false" customHeight="true" outlineLevel="0" collapsed="false">
      <c r="A23" s="14"/>
      <c r="B23" s="17" t="n">
        <v>3011423007</v>
      </c>
      <c r="C23" s="16" t="s">
        <v>29</v>
      </c>
      <c r="D23" s="17" t="s">
        <v>9</v>
      </c>
      <c r="E23" s="18" t="n">
        <v>2018.65</v>
      </c>
      <c r="F23" s="19" t="n">
        <f aca="false">IF(ISNUMBER(E23),ROUND(E23*1.2,2),"*")</f>
        <v>2422.38</v>
      </c>
    </row>
    <row r="24" customFormat="false" ht="15" hidden="false" customHeight="true" outlineLevel="0" collapsed="false">
      <c r="A24" s="14"/>
      <c r="B24" s="17" t="n">
        <v>3011426007</v>
      </c>
      <c r="C24" s="16" t="s">
        <v>30</v>
      </c>
      <c r="D24" s="17" t="s">
        <v>9</v>
      </c>
      <c r="E24" s="18" t="n">
        <v>3968.16</v>
      </c>
      <c r="F24" s="19" t="n">
        <f aca="false">IF(ISNUMBER(E24),ROUND(E24*1.2,2),"*")</f>
        <v>4761.79</v>
      </c>
    </row>
    <row r="25" customFormat="false" ht="15" hidden="false" customHeight="true" outlineLevel="0" collapsed="false">
      <c r="A25" s="14"/>
      <c r="B25" s="17" t="n">
        <v>3011453007</v>
      </c>
      <c r="C25" s="16" t="s">
        <v>31</v>
      </c>
      <c r="D25" s="17" t="s">
        <v>9</v>
      </c>
      <c r="E25" s="18" t="s">
        <v>32</v>
      </c>
      <c r="F25" s="19" t="str">
        <f aca="false">IF(ISNUMBER(E25),ROUND(E25*1.2,2),"*")</f>
        <v>*</v>
      </c>
    </row>
    <row r="26" customFormat="false" ht="15" hidden="false" customHeight="true" outlineLevel="0" collapsed="false">
      <c r="A26" s="14"/>
      <c r="B26" s="17" t="n">
        <v>3011456007</v>
      </c>
      <c r="C26" s="16" t="s">
        <v>33</v>
      </c>
      <c r="D26" s="17" t="s">
        <v>9</v>
      </c>
      <c r="E26" s="18" t="n">
        <v>5049.06</v>
      </c>
      <c r="F26" s="19" t="n">
        <f aca="false">IF(ISNUMBER(E26),ROUND(E26*1.2,2),"*")</f>
        <v>6058.87</v>
      </c>
    </row>
    <row r="27" customFormat="false" ht="15" hidden="false" customHeight="true" outlineLevel="0" collapsed="false">
      <c r="A27" s="14"/>
      <c r="B27" s="17" t="n">
        <v>3011503047</v>
      </c>
      <c r="C27" s="16" t="s">
        <v>34</v>
      </c>
      <c r="D27" s="17" t="s">
        <v>9</v>
      </c>
      <c r="E27" s="18" t="n">
        <v>4036.43</v>
      </c>
      <c r="F27" s="18" t="n">
        <f aca="false">IF(ISNUMBER(E27),ROUND(E27*1.2,2),"*")</f>
        <v>4843.72</v>
      </c>
    </row>
    <row r="28" customFormat="false" ht="15" hidden="false" customHeight="true" outlineLevel="0" collapsed="false">
      <c r="A28" s="14"/>
      <c r="B28" s="17" t="n">
        <v>3011506037</v>
      </c>
      <c r="C28" s="16" t="s">
        <v>35</v>
      </c>
      <c r="D28" s="17" t="s">
        <v>9</v>
      </c>
      <c r="E28" s="18" t="n">
        <v>8510.86</v>
      </c>
      <c r="F28" s="19" t="n">
        <f aca="false">IF(ISNUMBER(E28),ROUND(E28*1.2,2),"*")</f>
        <v>10213.03</v>
      </c>
    </row>
    <row r="29" customFormat="false" ht="15" hidden="false" customHeight="true" outlineLevel="0" collapsed="false">
      <c r="A29" s="14"/>
      <c r="B29" s="17" t="n">
        <v>3011523007</v>
      </c>
      <c r="C29" s="16" t="s">
        <v>36</v>
      </c>
      <c r="D29" s="17" t="s">
        <v>9</v>
      </c>
      <c r="E29" s="18" t="s">
        <v>32</v>
      </c>
      <c r="F29" s="19" t="str">
        <f aca="false">IF(ISNUMBER(E29),ROUND(E29*1.2,2),"*")</f>
        <v>*</v>
      </c>
    </row>
    <row r="30" customFormat="false" ht="15" hidden="false" customHeight="true" outlineLevel="0" collapsed="false">
      <c r="A30" s="14"/>
      <c r="B30" s="17" t="n">
        <v>3011526007</v>
      </c>
      <c r="C30" s="16" t="s">
        <v>37</v>
      </c>
      <c r="D30" s="17" t="s">
        <v>9</v>
      </c>
      <c r="E30" s="18" t="n">
        <v>10842.09</v>
      </c>
      <c r="F30" s="19" t="n">
        <f aca="false">IF(ISNUMBER(E30),ROUND(E30*1.2,2),"*")</f>
        <v>13010.51</v>
      </c>
    </row>
    <row r="31" customFormat="false" ht="15" hidden="false" customHeight="true" outlineLevel="0" collapsed="false">
      <c r="A31" s="14"/>
      <c r="B31" s="17" t="n">
        <v>3011603007</v>
      </c>
      <c r="C31" s="16" t="s">
        <v>38</v>
      </c>
      <c r="D31" s="17" t="s">
        <v>9</v>
      </c>
      <c r="E31" s="18" t="n">
        <v>7420.22</v>
      </c>
      <c r="F31" s="19" t="n">
        <f aca="false">IF(ISNUMBER(E31),ROUND(E31*1.2,2),"*")</f>
        <v>8904.26</v>
      </c>
    </row>
    <row r="32" customFormat="false" ht="15" hidden="false" customHeight="true" outlineLevel="0" collapsed="false">
      <c r="A32" s="14"/>
      <c r="B32" s="17" t="n">
        <v>3011606007</v>
      </c>
      <c r="C32" s="16" t="s">
        <v>39</v>
      </c>
      <c r="D32" s="17" t="s">
        <v>9</v>
      </c>
      <c r="E32" s="18" t="n">
        <v>14501.57</v>
      </c>
      <c r="F32" s="19" t="n">
        <f aca="false">IF(ISNUMBER(E32),ROUND(E32*1.2,2),"*")</f>
        <v>17401.88</v>
      </c>
    </row>
    <row r="33" customFormat="false" ht="15" hidden="false" customHeight="true" outlineLevel="0" collapsed="false">
      <c r="A33" s="14"/>
      <c r="B33" s="17" t="n">
        <v>3011663007</v>
      </c>
      <c r="C33" s="16" t="s">
        <v>40</v>
      </c>
      <c r="D33" s="17" t="s">
        <v>9</v>
      </c>
      <c r="E33" s="18" t="n">
        <v>9231.46</v>
      </c>
      <c r="F33" s="19" t="n">
        <f aca="false">IF(ISNUMBER(E33),ROUND(E33*1.2,2),"*")</f>
        <v>11077.75</v>
      </c>
    </row>
    <row r="34" customFormat="false" ht="15" hidden="false" customHeight="true" outlineLevel="0" collapsed="false">
      <c r="A34" s="14"/>
      <c r="B34" s="17" t="n">
        <v>3011660007</v>
      </c>
      <c r="C34" s="16" t="s">
        <v>41</v>
      </c>
      <c r="D34" s="17" t="s">
        <v>9</v>
      </c>
      <c r="E34" s="18" t="n">
        <v>18044.19</v>
      </c>
      <c r="F34" s="18" t="n">
        <f aca="false">IF(ISNUMBER(E34),ROUND(E34*1.2,2),"*")</f>
        <v>21653.03</v>
      </c>
    </row>
    <row r="35" customFormat="false" ht="15" hidden="false" customHeight="true" outlineLevel="0" collapsed="false">
      <c r="A35" s="14"/>
      <c r="B35" s="17" t="n">
        <v>3011803007</v>
      </c>
      <c r="C35" s="16" t="s">
        <v>42</v>
      </c>
      <c r="D35" s="17" t="s">
        <v>9</v>
      </c>
      <c r="E35" s="18" t="n">
        <v>16687.71</v>
      </c>
      <c r="F35" s="19" t="n">
        <f aca="false">IF(ISNUMBER(E35),ROUND(E35*1.2,2),"*")</f>
        <v>20025.25</v>
      </c>
    </row>
    <row r="36" customFormat="false" ht="15" hidden="false" customHeight="true" outlineLevel="0" collapsed="false">
      <c r="A36" s="31"/>
      <c r="B36" s="23" t="n">
        <v>3011806007</v>
      </c>
      <c r="C36" s="24" t="s">
        <v>43</v>
      </c>
      <c r="D36" s="23" t="s">
        <v>9</v>
      </c>
      <c r="E36" s="25" t="n">
        <v>32253.62</v>
      </c>
      <c r="F36" s="26" t="n">
        <f aca="false">IF(ISNUMBER(E36),ROUND(E36*1.2,2),"*")</f>
        <v>38704.34</v>
      </c>
    </row>
    <row r="37" customFormat="false" ht="15" hidden="false" customHeight="true" outlineLevel="0" collapsed="false">
      <c r="A37" s="14"/>
      <c r="B37" s="27" t="n">
        <v>3290010100</v>
      </c>
      <c r="C37" s="28" t="s">
        <v>44</v>
      </c>
      <c r="D37" s="32" t="s">
        <v>9</v>
      </c>
      <c r="E37" s="29" t="n">
        <v>17.97</v>
      </c>
      <c r="F37" s="30" t="n">
        <f aca="false">IF(ISNUMBER(E37),ROUND(E37*1.2,2),"*")</f>
        <v>21.56</v>
      </c>
    </row>
    <row r="38" customFormat="false" ht="15" hidden="false" customHeight="true" outlineLevel="0" collapsed="false">
      <c r="A38" s="14"/>
      <c r="B38" s="17" t="n">
        <v>3290010160</v>
      </c>
      <c r="C38" s="16" t="s">
        <v>45</v>
      </c>
      <c r="D38" s="33" t="s">
        <v>9</v>
      </c>
      <c r="E38" s="18" t="n">
        <v>42.12</v>
      </c>
      <c r="F38" s="19" t="n">
        <f aca="false">IF(ISNUMBER(E38),ROUND(E38*1.2,2),"*")</f>
        <v>50.54</v>
      </c>
    </row>
    <row r="39" customFormat="false" ht="15" hidden="false" customHeight="true" outlineLevel="0" collapsed="false">
      <c r="A39" s="14"/>
      <c r="B39" s="17" t="n">
        <v>3290010200</v>
      </c>
      <c r="C39" s="16" t="s">
        <v>46</v>
      </c>
      <c r="D39" s="33" t="s">
        <v>9</v>
      </c>
      <c r="E39" s="18" t="n">
        <v>50.54</v>
      </c>
      <c r="F39" s="19" t="n">
        <f aca="false">IF(ISNUMBER(E39),ROUND(E39*1.2,2),"*")</f>
        <v>60.65</v>
      </c>
    </row>
    <row r="40" customFormat="false" ht="15" hidden="false" customHeight="true" outlineLevel="0" collapsed="false">
      <c r="A40" s="14"/>
      <c r="B40" s="17" t="n">
        <v>3290010250</v>
      </c>
      <c r="C40" s="16" t="s">
        <v>47</v>
      </c>
      <c r="D40" s="33" t="s">
        <v>9</v>
      </c>
      <c r="E40" s="18" t="n">
        <v>88.45</v>
      </c>
      <c r="F40" s="19" t="n">
        <f aca="false">IF(ISNUMBER(E40),ROUND(E40*1.2,2),"*")</f>
        <v>106.14</v>
      </c>
    </row>
    <row r="41" customFormat="false" ht="15" hidden="false" customHeight="true" outlineLevel="0" collapsed="false">
      <c r="A41" s="14"/>
      <c r="B41" s="17" t="n">
        <v>3290010300</v>
      </c>
      <c r="C41" s="16" t="s">
        <v>48</v>
      </c>
      <c r="D41" s="33" t="s">
        <v>9</v>
      </c>
      <c r="E41" s="18" t="n">
        <v>124.26</v>
      </c>
      <c r="F41" s="19" t="n">
        <f aca="false">IF(ISNUMBER(E41),ROUND(E41*1.2,2),"*")</f>
        <v>149.11</v>
      </c>
    </row>
    <row r="42" customFormat="false" ht="15" hidden="false" customHeight="true" outlineLevel="0" collapsed="false">
      <c r="A42" s="14"/>
      <c r="B42" s="17" t="n">
        <v>3290010400</v>
      </c>
      <c r="C42" s="16" t="s">
        <v>49</v>
      </c>
      <c r="D42" s="33" t="s">
        <v>9</v>
      </c>
      <c r="E42" s="18" t="n">
        <v>255.87</v>
      </c>
      <c r="F42" s="19" t="n">
        <f aca="false">IF(ISNUMBER(E42),ROUND(E42*1.2,2),"*")</f>
        <v>307.04</v>
      </c>
    </row>
    <row r="43" customFormat="false" ht="15" hidden="false" customHeight="true" outlineLevel="0" collapsed="false">
      <c r="A43" s="14"/>
      <c r="B43" s="17" t="n">
        <v>3290010440</v>
      </c>
      <c r="C43" s="16" t="s">
        <v>50</v>
      </c>
      <c r="D43" s="33" t="s">
        <v>9</v>
      </c>
      <c r="E43" s="18" t="n">
        <v>319.06</v>
      </c>
      <c r="F43" s="19" t="n">
        <f aca="false">IF(ISNUMBER(E43),ROUND(E43*1.2,2),"*")</f>
        <v>382.87</v>
      </c>
    </row>
    <row r="44" customFormat="false" ht="15" hidden="false" customHeight="true" outlineLevel="0" collapsed="false">
      <c r="A44" s="14"/>
      <c r="B44" s="17" t="n">
        <v>3290010500</v>
      </c>
      <c r="C44" s="16" t="s">
        <v>51</v>
      </c>
      <c r="D44" s="33" t="s">
        <v>9</v>
      </c>
      <c r="E44" s="18" t="n">
        <v>462.27</v>
      </c>
      <c r="F44" s="19" t="n">
        <f aca="false">IF(ISNUMBER(E44),ROUND(E44*1.2,2),"*")</f>
        <v>554.72</v>
      </c>
    </row>
    <row r="45" customFormat="false" ht="15" hidden="false" customHeight="true" outlineLevel="0" collapsed="false">
      <c r="A45" s="14"/>
      <c r="B45" s="17" t="n">
        <v>3290010601</v>
      </c>
      <c r="C45" s="16" t="s">
        <v>52</v>
      </c>
      <c r="D45" s="33" t="s">
        <v>9</v>
      </c>
      <c r="E45" s="18" t="n">
        <v>611.8</v>
      </c>
      <c r="F45" s="19" t="n">
        <f aca="false">IF(ISNUMBER(E45),ROUND(E45*1.2,2),"*")</f>
        <v>734.16</v>
      </c>
    </row>
    <row r="46" customFormat="false" ht="15" hidden="false" customHeight="true" outlineLevel="0" collapsed="false">
      <c r="A46" s="31"/>
      <c r="B46" s="23" t="n">
        <v>3290010808</v>
      </c>
      <c r="C46" s="24" t="s">
        <v>53</v>
      </c>
      <c r="D46" s="34" t="s">
        <v>9</v>
      </c>
      <c r="E46" s="25" t="n">
        <v>1104.67</v>
      </c>
      <c r="F46" s="26" t="n">
        <f aca="false">IF(ISNUMBER(E46),ROUND(E46*1.2,2),"*")</f>
        <v>1325.6</v>
      </c>
    </row>
    <row r="47" customFormat="false" ht="12.75" hidden="false" customHeight="true" outlineLevel="0" collapsed="false">
      <c r="A47" s="14"/>
      <c r="B47" s="27" t="n">
        <v>3012572030</v>
      </c>
      <c r="C47" s="28" t="s">
        <v>54</v>
      </c>
      <c r="D47" s="27" t="s">
        <v>9</v>
      </c>
      <c r="E47" s="29" t="n">
        <v>76.69</v>
      </c>
      <c r="F47" s="30" t="n">
        <f aca="false">IF(ISNUMBER(E47),ROUND(E47*1.2,2),"*")</f>
        <v>92.03</v>
      </c>
    </row>
    <row r="48" customFormat="false" ht="12.75" hidden="false" customHeight="true" outlineLevel="0" collapsed="false">
      <c r="A48" s="14"/>
      <c r="B48" s="17" t="n">
        <v>3012320107</v>
      </c>
      <c r="C48" s="16" t="s">
        <v>55</v>
      </c>
      <c r="D48" s="17" t="s">
        <v>9</v>
      </c>
      <c r="E48" s="18" t="n">
        <v>273.25</v>
      </c>
      <c r="F48" s="18" t="n">
        <f aca="false">IF(ISNUMBER(E48),ROUND(E48*1.2,2),"*")</f>
        <v>327.9</v>
      </c>
    </row>
    <row r="49" s="21" customFormat="true" ht="12.75" hidden="false" customHeight="true" outlineLevel="0" collapsed="false">
      <c r="A49" s="20"/>
      <c r="B49" s="17" t="n">
        <v>3012380107</v>
      </c>
      <c r="C49" s="16" t="s">
        <v>56</v>
      </c>
      <c r="D49" s="17" t="s">
        <v>9</v>
      </c>
      <c r="E49" s="18" t="n">
        <v>269.3</v>
      </c>
      <c r="F49" s="19" t="n">
        <f aca="false">IF(ISNUMBER(E49),ROUND(E49*1.2,2),"*")</f>
        <v>323.16</v>
      </c>
    </row>
    <row r="50" s="21" customFormat="true" ht="12.75" hidden="false" customHeight="true" outlineLevel="0" collapsed="false">
      <c r="A50" s="20"/>
      <c r="B50" s="17" t="n">
        <v>3012420107</v>
      </c>
      <c r="C50" s="16" t="s">
        <v>57</v>
      </c>
      <c r="D50" s="17" t="s">
        <v>9</v>
      </c>
      <c r="E50" s="18" t="n">
        <v>744.26</v>
      </c>
      <c r="F50" s="19" t="n">
        <f aca="false">IF(ISNUMBER(E50),ROUND(E50*1.2,2),"*")</f>
        <v>893.11</v>
      </c>
    </row>
    <row r="51" s="21" customFormat="true" ht="12.75" hidden="false" customHeight="true" outlineLevel="0" collapsed="false">
      <c r="A51" s="20"/>
      <c r="B51" s="17" t="n">
        <v>3012450107</v>
      </c>
      <c r="C51" s="16" t="s">
        <v>58</v>
      </c>
      <c r="D51" s="17" t="s">
        <v>9</v>
      </c>
      <c r="E51" s="18" t="n">
        <v>660.81</v>
      </c>
      <c r="F51" s="19" t="n">
        <f aca="false">IF(ISNUMBER(E51),ROUND(E51*1.2,2),"*")</f>
        <v>792.97</v>
      </c>
    </row>
    <row r="52" s="21" customFormat="true" ht="12.75" hidden="false" customHeight="true" outlineLevel="0" collapsed="false">
      <c r="A52" s="20"/>
      <c r="B52" s="17" t="n">
        <v>3012470107</v>
      </c>
      <c r="C52" s="16" t="s">
        <v>59</v>
      </c>
      <c r="D52" s="17" t="s">
        <v>9</v>
      </c>
      <c r="E52" s="18" t="n">
        <v>1192.97</v>
      </c>
      <c r="F52" s="19" t="n">
        <f aca="false">IF(ISNUMBER(E52),ROUND(E52*1.2,2),"*")</f>
        <v>1431.56</v>
      </c>
    </row>
    <row r="53" s="21" customFormat="true" ht="12.75" hidden="false" customHeight="true" outlineLevel="0" collapsed="false">
      <c r="A53" s="20"/>
      <c r="B53" s="17" t="n">
        <v>3012500107</v>
      </c>
      <c r="C53" s="16" t="s">
        <v>60</v>
      </c>
      <c r="D53" s="17" t="s">
        <v>9</v>
      </c>
      <c r="E53" s="18" t="n">
        <v>1372.6</v>
      </c>
      <c r="F53" s="19" t="n">
        <f aca="false">IF(ISNUMBER(E53),ROUND(E53*1.2,2),"*")</f>
        <v>1647.12</v>
      </c>
    </row>
    <row r="54" s="21" customFormat="true" ht="12.75" hidden="false" customHeight="true" outlineLevel="0" collapsed="false">
      <c r="A54" s="20"/>
      <c r="B54" s="17" t="n">
        <v>3012520107</v>
      </c>
      <c r="C54" s="16" t="s">
        <v>61</v>
      </c>
      <c r="D54" s="17" t="s">
        <v>9</v>
      </c>
      <c r="E54" s="18" t="s">
        <v>32</v>
      </c>
      <c r="F54" s="19" t="str">
        <f aca="false">IF(ISNUMBER(E54),ROUND(E54*1.2,2),"*")</f>
        <v>*</v>
      </c>
    </row>
    <row r="55" s="21" customFormat="true" ht="12.75" hidden="false" customHeight="true" outlineLevel="0" collapsed="false">
      <c r="A55" s="20"/>
      <c r="B55" s="17" t="n">
        <v>3012600107</v>
      </c>
      <c r="C55" s="16" t="s">
        <v>62</v>
      </c>
      <c r="D55" s="17" t="s">
        <v>9</v>
      </c>
      <c r="E55" s="18" t="n">
        <v>2159.15</v>
      </c>
      <c r="F55" s="19" t="n">
        <f aca="false">IF(ISNUMBER(E55),ROUND(E55*1.2,2),"*")</f>
        <v>2590.98</v>
      </c>
    </row>
    <row r="56" s="21" customFormat="true" ht="12.75" hidden="false" customHeight="true" outlineLevel="0" collapsed="false">
      <c r="A56" s="20"/>
      <c r="B56" s="17" t="n">
        <v>3012660107</v>
      </c>
      <c r="C56" s="16" t="s">
        <v>63</v>
      </c>
      <c r="D56" s="17" t="s">
        <v>9</v>
      </c>
      <c r="E56" s="18" t="n">
        <v>2902.62</v>
      </c>
      <c r="F56" s="19" t="n">
        <f aca="false">IF(ISNUMBER(E56),ROUND(E56*1.2,2),"*")</f>
        <v>3483.14</v>
      </c>
    </row>
    <row r="57" s="21" customFormat="true" ht="12.75" hidden="false" customHeight="true" outlineLevel="0" collapsed="false">
      <c r="A57" s="22"/>
      <c r="B57" s="23" t="n">
        <v>3012800107</v>
      </c>
      <c r="C57" s="24" t="s">
        <v>64</v>
      </c>
      <c r="D57" s="23" t="s">
        <v>9</v>
      </c>
      <c r="E57" s="25" t="n">
        <v>6368.37</v>
      </c>
      <c r="F57" s="26" t="n">
        <f aca="false">IF(ISNUMBER(E57),ROUND(E57*1.2,2),"*")</f>
        <v>7642.04</v>
      </c>
    </row>
    <row r="58" s="21" customFormat="true" ht="12.75" hidden="false" customHeight="true" outlineLevel="0" collapsed="false">
      <c r="A58" s="20"/>
      <c r="B58" s="27" t="n">
        <v>3012572040</v>
      </c>
      <c r="C58" s="28" t="s">
        <v>65</v>
      </c>
      <c r="D58" s="27" t="s">
        <v>9</v>
      </c>
      <c r="E58" s="29" t="n">
        <v>76.37</v>
      </c>
      <c r="F58" s="18" t="n">
        <f aca="false">IF(ISNUMBER(E58),ROUND(E58*1.2,2),"*")</f>
        <v>91.64</v>
      </c>
    </row>
    <row r="59" s="21" customFormat="true" ht="12.75" hidden="false" customHeight="true" outlineLevel="0" collapsed="false">
      <c r="A59" s="20"/>
      <c r="B59" s="17" t="n">
        <v>3012320207</v>
      </c>
      <c r="C59" s="16" t="s">
        <v>66</v>
      </c>
      <c r="D59" s="17" t="s">
        <v>9</v>
      </c>
      <c r="E59" s="18" t="n">
        <v>257.23</v>
      </c>
      <c r="F59" s="19" t="n">
        <f aca="false">IF(ISNUMBER(E59),ROUND(E59*1.2,2),"*")</f>
        <v>308.68</v>
      </c>
    </row>
    <row r="60" s="21" customFormat="true" ht="12.75" hidden="false" customHeight="true" outlineLevel="0" collapsed="false">
      <c r="A60" s="20"/>
      <c r="B60" s="17" t="n">
        <v>3012380207</v>
      </c>
      <c r="C60" s="16" t="s">
        <v>67</v>
      </c>
      <c r="D60" s="17" t="s">
        <v>9</v>
      </c>
      <c r="E60" s="18" t="n">
        <v>249.23</v>
      </c>
      <c r="F60" s="19" t="n">
        <f aca="false">IF(ISNUMBER(E60),ROUND(E60*1.2,2),"*")</f>
        <v>299.08</v>
      </c>
    </row>
    <row r="61" s="21" customFormat="true" ht="12.75" hidden="false" customHeight="true" outlineLevel="0" collapsed="false">
      <c r="A61" s="20"/>
      <c r="B61" s="17" t="n">
        <v>3012420207</v>
      </c>
      <c r="C61" s="16" t="s">
        <v>68</v>
      </c>
      <c r="D61" s="17" t="s">
        <v>9</v>
      </c>
      <c r="E61" s="18" t="n">
        <v>675.67</v>
      </c>
      <c r="F61" s="19" t="n">
        <f aca="false">IF(ISNUMBER(E61),ROUND(E61*1.2,2),"*")</f>
        <v>810.8</v>
      </c>
    </row>
    <row r="62" s="21" customFormat="true" ht="12.75" hidden="false" customHeight="true" outlineLevel="0" collapsed="false">
      <c r="A62" s="20"/>
      <c r="B62" s="17" t="n">
        <v>3012450207</v>
      </c>
      <c r="C62" s="16" t="s">
        <v>69</v>
      </c>
      <c r="D62" s="17" t="s">
        <v>9</v>
      </c>
      <c r="E62" s="18" t="n">
        <v>649.38</v>
      </c>
      <c r="F62" s="19" t="n">
        <f aca="false">IF(ISNUMBER(E62),ROUND(E62*1.2,2),"*")</f>
        <v>779.26</v>
      </c>
    </row>
    <row r="63" s="21" customFormat="true" ht="12.75" hidden="false" customHeight="true" outlineLevel="0" collapsed="false">
      <c r="A63" s="20"/>
      <c r="B63" s="17" t="n">
        <v>3012500207</v>
      </c>
      <c r="C63" s="16" t="s">
        <v>70</v>
      </c>
      <c r="D63" s="17" t="s">
        <v>9</v>
      </c>
      <c r="E63" s="18" t="n">
        <v>1350.36</v>
      </c>
      <c r="F63" s="19" t="n">
        <f aca="false">IF(ISNUMBER(E63),ROUND(E63*1.2,2),"*")</f>
        <v>1620.43</v>
      </c>
    </row>
    <row r="64" s="21" customFormat="true" ht="12.75" hidden="false" customHeight="true" outlineLevel="0" collapsed="false">
      <c r="A64" s="20"/>
      <c r="B64" s="17" t="n">
        <v>3012520207</v>
      </c>
      <c r="C64" s="16" t="s">
        <v>71</v>
      </c>
      <c r="D64" s="17" t="s">
        <v>9</v>
      </c>
      <c r="E64" s="18" t="n">
        <v>1683.04</v>
      </c>
      <c r="F64" s="19" t="n">
        <f aca="false">IF(ISNUMBER(E64),ROUND(E64*1.2,2),"*")</f>
        <v>2019.65</v>
      </c>
    </row>
    <row r="65" s="21" customFormat="true" ht="12.75" hidden="false" customHeight="true" outlineLevel="0" collapsed="false">
      <c r="A65" s="20"/>
      <c r="B65" s="17" t="n">
        <v>3012600207</v>
      </c>
      <c r="C65" s="16" t="s">
        <v>72</v>
      </c>
      <c r="D65" s="17" t="s">
        <v>9</v>
      </c>
      <c r="E65" s="18" t="n">
        <v>2055.82</v>
      </c>
      <c r="F65" s="19" t="n">
        <f aca="false">IF(ISNUMBER(E65),ROUND(E65*1.2,2),"*")</f>
        <v>2466.98</v>
      </c>
    </row>
    <row r="66" s="21" customFormat="true" ht="12.75" hidden="false" customHeight="true" outlineLevel="0" collapsed="false">
      <c r="A66" s="20"/>
      <c r="B66" s="17" t="n">
        <v>3012660207</v>
      </c>
      <c r="C66" s="16" t="s">
        <v>73</v>
      </c>
      <c r="D66" s="17" t="s">
        <v>9</v>
      </c>
      <c r="E66" s="18" t="n">
        <v>2804.03</v>
      </c>
      <c r="F66" s="19" t="n">
        <f aca="false">IF(ISNUMBER(E66),ROUND(E66*1.2,2),"*")</f>
        <v>3364.84</v>
      </c>
    </row>
    <row r="67" s="21" customFormat="true" ht="12.75" hidden="false" customHeight="true" outlineLevel="0" collapsed="false">
      <c r="A67" s="22"/>
      <c r="B67" s="23" t="n">
        <v>3012800207</v>
      </c>
      <c r="C67" s="24" t="s">
        <v>74</v>
      </c>
      <c r="D67" s="23" t="s">
        <v>9</v>
      </c>
      <c r="E67" s="25" t="n">
        <v>7293.35</v>
      </c>
      <c r="F67" s="26" t="n">
        <f aca="false">IF(ISNUMBER(E67),ROUND(E67*1.2,2),"*")</f>
        <v>8752.02</v>
      </c>
    </row>
    <row r="68" s="21" customFormat="true" ht="12.75" hidden="false" customHeight="true" outlineLevel="0" collapsed="false">
      <c r="A68" s="20"/>
      <c r="B68" s="27" t="n">
        <v>3012571210</v>
      </c>
      <c r="C68" s="28" t="s">
        <v>75</v>
      </c>
      <c r="D68" s="27" t="s">
        <v>9</v>
      </c>
      <c r="E68" s="29" t="n">
        <v>82.03</v>
      </c>
      <c r="F68" s="18" t="n">
        <f aca="false">IF(ISNUMBER(E68),ROUND(E68*1.2,2),"*")</f>
        <v>98.44</v>
      </c>
    </row>
    <row r="69" s="21" customFormat="true" ht="12.75" hidden="false" customHeight="true" outlineLevel="0" collapsed="false">
      <c r="A69" s="20"/>
      <c r="B69" s="17" t="n">
        <v>3012320307</v>
      </c>
      <c r="C69" s="16" t="s">
        <v>76</v>
      </c>
      <c r="D69" s="17" t="s">
        <v>9</v>
      </c>
      <c r="E69" s="18" t="s">
        <v>32</v>
      </c>
      <c r="F69" s="18" t="str">
        <f aca="false">IF(ISNUMBER(E69),ROUND(E69*1.2,2),"*")</f>
        <v>*</v>
      </c>
    </row>
    <row r="70" s="21" customFormat="true" ht="12.75" hidden="false" customHeight="true" outlineLevel="0" collapsed="false">
      <c r="A70" s="20"/>
      <c r="B70" s="17" t="n">
        <v>3012380307</v>
      </c>
      <c r="C70" s="16" t="s">
        <v>77</v>
      </c>
      <c r="D70" s="17" t="s">
        <v>9</v>
      </c>
      <c r="E70" s="18" t="s">
        <v>32</v>
      </c>
      <c r="F70" s="18" t="str">
        <f aca="false">IF(ISNUMBER(E70),ROUND(E70*1.2,2),"*")</f>
        <v>*</v>
      </c>
    </row>
    <row r="71" s="21" customFormat="true" ht="12.75" hidden="false" customHeight="true" outlineLevel="0" collapsed="false">
      <c r="A71" s="20"/>
      <c r="B71" s="17" t="n">
        <v>3012420307</v>
      </c>
      <c r="C71" s="16" t="s">
        <v>78</v>
      </c>
      <c r="D71" s="17" t="s">
        <v>9</v>
      </c>
      <c r="E71" s="18" t="s">
        <v>32</v>
      </c>
      <c r="F71" s="18" t="str">
        <f aca="false">IF(ISNUMBER(E71),ROUND(E71*1.2,2),"*")</f>
        <v>*</v>
      </c>
    </row>
    <row r="72" s="21" customFormat="true" ht="12.75" hidden="false" customHeight="true" outlineLevel="0" collapsed="false">
      <c r="A72" s="22"/>
      <c r="B72" s="23" t="n">
        <v>3012450307</v>
      </c>
      <c r="C72" s="24" t="s">
        <v>79</v>
      </c>
      <c r="D72" s="23" t="s">
        <v>9</v>
      </c>
      <c r="E72" s="25" t="n">
        <v>1448.5</v>
      </c>
      <c r="F72" s="26" t="n">
        <f aca="false">IF(ISNUMBER(E72),ROUND(E72*1.2,2),"*")</f>
        <v>1738.2</v>
      </c>
    </row>
    <row r="73" customFormat="false" ht="13.5" hidden="false" customHeight="true" outlineLevel="0" collapsed="false">
      <c r="A73" s="14"/>
      <c r="B73" s="27" t="n">
        <v>3012500307</v>
      </c>
      <c r="C73" s="28" t="s">
        <v>80</v>
      </c>
      <c r="D73" s="27" t="s">
        <v>9</v>
      </c>
      <c r="E73" s="29" t="n">
        <v>4473.75</v>
      </c>
      <c r="F73" s="30" t="n">
        <f aca="false">IF(ISNUMBER(E73),ROUND(E73*1.2,2),"*")</f>
        <v>5368.5</v>
      </c>
    </row>
    <row r="74" customFormat="false" ht="13.5" hidden="false" customHeight="true" outlineLevel="0" collapsed="false">
      <c r="A74" s="14"/>
      <c r="B74" s="17" t="n">
        <v>3012520307</v>
      </c>
      <c r="C74" s="16" t="s">
        <v>81</v>
      </c>
      <c r="D74" s="17" t="s">
        <v>9</v>
      </c>
      <c r="E74" s="18" t="s">
        <v>32</v>
      </c>
      <c r="F74" s="18" t="str">
        <f aca="false">IF(ISNUMBER(E74),ROUND(E74*1.2,2),"*")</f>
        <v>*</v>
      </c>
    </row>
    <row r="75" customFormat="false" ht="13.5" hidden="false" customHeight="true" outlineLevel="0" collapsed="false">
      <c r="A75" s="14"/>
      <c r="B75" s="17" t="n">
        <v>3012660307</v>
      </c>
      <c r="C75" s="16" t="s">
        <v>82</v>
      </c>
      <c r="D75" s="17" t="s">
        <v>9</v>
      </c>
      <c r="E75" s="18" t="n">
        <v>7293.82</v>
      </c>
      <c r="F75" s="19" t="n">
        <f aca="false">IF(ISNUMBER(E75),ROUND(E75*1.2,2),"*")</f>
        <v>8752.58</v>
      </c>
    </row>
    <row r="76" customFormat="false" ht="13.5" hidden="false" customHeight="true" outlineLevel="0" collapsed="false">
      <c r="A76" s="31"/>
      <c r="B76" s="23" t="n">
        <v>3012800307</v>
      </c>
      <c r="C76" s="24" t="s">
        <v>83</v>
      </c>
      <c r="D76" s="23" t="s">
        <v>9</v>
      </c>
      <c r="E76" s="25" t="n">
        <v>12148.68</v>
      </c>
      <c r="F76" s="26" t="n">
        <f aca="false">IF(ISNUMBER(E76),ROUND(E76*1.2,2),"*")</f>
        <v>14578.42</v>
      </c>
    </row>
    <row r="77" customFormat="false" ht="13.5" hidden="false" customHeight="true" outlineLevel="0" collapsed="false">
      <c r="A77" s="14"/>
      <c r="B77" s="27" t="n">
        <v>3012571011</v>
      </c>
      <c r="C77" s="28" t="s">
        <v>84</v>
      </c>
      <c r="D77" s="27" t="s">
        <v>9</v>
      </c>
      <c r="E77" s="29" t="n">
        <v>82.03</v>
      </c>
      <c r="F77" s="18" t="n">
        <f aca="false">IF(ISNUMBER(E77),ROUND(E77*1.2,2),"*")</f>
        <v>98.44</v>
      </c>
    </row>
    <row r="78" customFormat="false" ht="13.5" hidden="false" customHeight="true" outlineLevel="0" collapsed="false">
      <c r="A78" s="14"/>
      <c r="B78" s="17" t="n">
        <v>3012320427</v>
      </c>
      <c r="C78" s="16" t="s">
        <v>85</v>
      </c>
      <c r="D78" s="17" t="s">
        <v>9</v>
      </c>
      <c r="E78" s="18" t="n">
        <v>200.06</v>
      </c>
      <c r="F78" s="19" t="n">
        <f aca="false">IF(ISNUMBER(E78),ROUND(E78*1.2,2),"*")</f>
        <v>240.07</v>
      </c>
    </row>
    <row r="79" customFormat="false" ht="13.5" hidden="false" customHeight="true" outlineLevel="0" collapsed="false">
      <c r="A79" s="14"/>
      <c r="B79" s="17" t="n">
        <v>3012380427</v>
      </c>
      <c r="C79" s="16" t="s">
        <v>86</v>
      </c>
      <c r="D79" s="17" t="s">
        <v>9</v>
      </c>
      <c r="E79" s="18" t="n">
        <v>364.71</v>
      </c>
      <c r="F79" s="19" t="n">
        <f aca="false">IF(ISNUMBER(E79),ROUND(E79*1.2,2),"*")</f>
        <v>437.65</v>
      </c>
    </row>
    <row r="80" customFormat="false" ht="13.5" hidden="false" customHeight="true" outlineLevel="0" collapsed="false">
      <c r="A80" s="14"/>
      <c r="B80" s="17" t="n">
        <v>3012420427</v>
      </c>
      <c r="C80" s="16" t="s">
        <v>87</v>
      </c>
      <c r="D80" s="17" t="s">
        <v>9</v>
      </c>
      <c r="E80" s="18" t="n">
        <v>1248.43</v>
      </c>
      <c r="F80" s="19" t="n">
        <f aca="false">IF(ISNUMBER(E80),ROUND(E80*1.2,2),"*")</f>
        <v>1498.12</v>
      </c>
    </row>
    <row r="81" customFormat="false" ht="13.5" hidden="false" customHeight="true" outlineLevel="0" collapsed="false">
      <c r="A81" s="14"/>
      <c r="B81" s="17" t="n">
        <v>3012450427</v>
      </c>
      <c r="C81" s="16" t="s">
        <v>88</v>
      </c>
      <c r="D81" s="17" t="s">
        <v>9</v>
      </c>
      <c r="E81" s="18" t="n">
        <v>824.28</v>
      </c>
      <c r="F81" s="19" t="n">
        <f aca="false">IF(ISNUMBER(E81),ROUND(E81*1.2,2),"*")</f>
        <v>989.14</v>
      </c>
    </row>
    <row r="82" customFormat="false" ht="13.5" hidden="false" customHeight="true" outlineLevel="0" collapsed="false">
      <c r="A82" s="14"/>
      <c r="B82" s="17" t="n">
        <v>3012500427</v>
      </c>
      <c r="C82" s="16" t="s">
        <v>89</v>
      </c>
      <c r="D82" s="17" t="s">
        <v>9</v>
      </c>
      <c r="E82" s="18" t="n">
        <v>2757.53</v>
      </c>
      <c r="F82" s="19" t="n">
        <f aca="false">IF(ISNUMBER(E82),ROUND(E82*1.2,2),"*")</f>
        <v>3309.04</v>
      </c>
    </row>
    <row r="83" customFormat="false" ht="13.5" hidden="false" customHeight="true" outlineLevel="0" collapsed="false">
      <c r="A83" s="14"/>
      <c r="B83" s="17" t="n">
        <v>3012520417</v>
      </c>
      <c r="C83" s="16" t="s">
        <v>90</v>
      </c>
      <c r="D83" s="17" t="s">
        <v>9</v>
      </c>
      <c r="E83" s="18" t="n">
        <v>3859.86</v>
      </c>
      <c r="F83" s="19" t="n">
        <f aca="false">IF(ISNUMBER(E83),ROUND(E83*1.2,2),"*")</f>
        <v>4631.83</v>
      </c>
    </row>
    <row r="84" customFormat="false" ht="13.5" hidden="false" customHeight="true" outlineLevel="0" collapsed="false">
      <c r="A84" s="14"/>
      <c r="B84" s="17" t="n">
        <v>3012600417</v>
      </c>
      <c r="C84" s="16" t="s">
        <v>91</v>
      </c>
      <c r="D84" s="17" t="s">
        <v>9</v>
      </c>
      <c r="E84" s="18" t="n">
        <v>4382.47</v>
      </c>
      <c r="F84" s="19" t="n">
        <f aca="false">IF(ISNUMBER(E84),ROUND(E84*1.2,2),"*")</f>
        <v>5258.96</v>
      </c>
    </row>
    <row r="85" customFormat="false" ht="13.5" hidden="false" customHeight="true" outlineLevel="0" collapsed="false">
      <c r="A85" s="14"/>
      <c r="B85" s="17" t="n">
        <v>3012660417</v>
      </c>
      <c r="C85" s="16" t="s">
        <v>92</v>
      </c>
      <c r="D85" s="17" t="s">
        <v>9</v>
      </c>
      <c r="E85" s="18" t="n">
        <v>6351.54</v>
      </c>
      <c r="F85" s="19" t="n">
        <f aca="false">IF(ISNUMBER(E85),ROUND(E85*1.2,2),"*")</f>
        <v>7621.85</v>
      </c>
    </row>
    <row r="86" customFormat="false" ht="13.5" hidden="false" customHeight="true" outlineLevel="0" collapsed="false">
      <c r="A86" s="31"/>
      <c r="B86" s="23" t="n">
        <v>3117800427</v>
      </c>
      <c r="C86" s="24" t="s">
        <v>93</v>
      </c>
      <c r="D86" s="23" t="s">
        <v>9</v>
      </c>
      <c r="E86" s="25" t="n">
        <v>33535.76</v>
      </c>
      <c r="F86" s="26" t="n">
        <f aca="false">IF(ISNUMBER(E86),ROUND(E86*1.2,2),"*")</f>
        <v>40242.91</v>
      </c>
    </row>
    <row r="87" customFormat="false" ht="13.5" hidden="false" customHeight="true" outlineLevel="0" collapsed="false">
      <c r="A87" s="14"/>
      <c r="B87" s="27" t="n">
        <v>3012571012</v>
      </c>
      <c r="C87" s="28" t="s">
        <v>94</v>
      </c>
      <c r="D87" s="27" t="s">
        <v>9</v>
      </c>
      <c r="E87" s="29" t="n">
        <v>88.63</v>
      </c>
      <c r="F87" s="18" t="n">
        <f aca="false">IF(ISNUMBER(E87),ROUND(E87*1.2,2),"*")</f>
        <v>106.36</v>
      </c>
    </row>
    <row r="88" customFormat="false" ht="13.5" hidden="false" customHeight="true" outlineLevel="0" collapsed="false">
      <c r="A88" s="14"/>
      <c r="B88" s="17" t="n">
        <v>3012320437</v>
      </c>
      <c r="C88" s="16" t="s">
        <v>95</v>
      </c>
      <c r="D88" s="17" t="s">
        <v>9</v>
      </c>
      <c r="E88" s="18" t="n">
        <v>211.49</v>
      </c>
      <c r="F88" s="19" t="n">
        <f aca="false">IF(ISNUMBER(E88),ROUND(E88*1.2,2),"*")</f>
        <v>253.79</v>
      </c>
    </row>
    <row r="89" customFormat="false" ht="13.5" hidden="false" customHeight="true" outlineLevel="0" collapsed="false">
      <c r="A89" s="14"/>
      <c r="B89" s="17" t="n">
        <v>3012380437</v>
      </c>
      <c r="C89" s="16" t="s">
        <v>96</v>
      </c>
      <c r="D89" s="17" t="s">
        <v>9</v>
      </c>
      <c r="E89" s="18" t="n">
        <v>350.98</v>
      </c>
      <c r="F89" s="19" t="n">
        <f aca="false">IF(ISNUMBER(E89),ROUND(E89*1.2,2),"*")</f>
        <v>421.18</v>
      </c>
    </row>
    <row r="90" customFormat="false" ht="13.5" hidden="false" customHeight="true" outlineLevel="0" collapsed="false">
      <c r="A90" s="14"/>
      <c r="B90" s="17" t="n">
        <v>3012420437</v>
      </c>
      <c r="C90" s="16" t="s">
        <v>97</v>
      </c>
      <c r="D90" s="17" t="s">
        <v>9</v>
      </c>
      <c r="E90" s="18" t="n">
        <v>1286.17</v>
      </c>
      <c r="F90" s="19" t="n">
        <f aca="false">IF(ISNUMBER(E90),ROUND(E90*1.2,2),"*")</f>
        <v>1543.4</v>
      </c>
    </row>
    <row r="91" customFormat="false" ht="13.5" hidden="false" customHeight="true" outlineLevel="0" collapsed="false">
      <c r="A91" s="14"/>
      <c r="B91" s="17" t="n">
        <v>3012450439</v>
      </c>
      <c r="C91" s="16" t="s">
        <v>98</v>
      </c>
      <c r="D91" s="17" t="s">
        <v>9</v>
      </c>
      <c r="E91" s="18" t="n">
        <v>930.6</v>
      </c>
      <c r="F91" s="18" t="n">
        <f aca="false">IF(ISNUMBER(E91),ROUND(E91*1.2,2),"*")</f>
        <v>1116.72</v>
      </c>
    </row>
    <row r="92" customFormat="false" ht="13.5" hidden="false" customHeight="true" outlineLevel="0" collapsed="false">
      <c r="A92" s="14"/>
      <c r="B92" s="17" t="n">
        <v>3012500437</v>
      </c>
      <c r="C92" s="16" t="s">
        <v>99</v>
      </c>
      <c r="D92" s="17" t="s">
        <v>9</v>
      </c>
      <c r="E92" s="18" t="n">
        <v>3184.33</v>
      </c>
      <c r="F92" s="19" t="n">
        <f aca="false">IF(ISNUMBER(E92),ROUND(E92*1.2,2),"*")</f>
        <v>3821.2</v>
      </c>
    </row>
    <row r="93" customFormat="false" ht="13.5" hidden="false" customHeight="true" outlineLevel="0" collapsed="false">
      <c r="A93" s="14"/>
      <c r="B93" s="17" t="n">
        <v>3012520437</v>
      </c>
      <c r="C93" s="16" t="s">
        <v>100</v>
      </c>
      <c r="D93" s="17" t="s">
        <v>9</v>
      </c>
      <c r="E93" s="18" t="n">
        <v>5645.39</v>
      </c>
      <c r="F93" s="19" t="n">
        <f aca="false">IF(ISNUMBER(E93),ROUND(E93*1.2,2),"*")</f>
        <v>6774.47</v>
      </c>
    </row>
    <row r="94" customFormat="false" ht="13.5" hidden="false" customHeight="true" outlineLevel="0" collapsed="false">
      <c r="A94" s="14"/>
      <c r="B94" s="17" t="n">
        <v>3012600437</v>
      </c>
      <c r="C94" s="16" t="s">
        <v>101</v>
      </c>
      <c r="D94" s="17" t="s">
        <v>9</v>
      </c>
      <c r="E94" s="18" t="n">
        <v>4774.22</v>
      </c>
      <c r="F94" s="19" t="n">
        <f aca="false">IF(ISNUMBER(E94),ROUND(E94*1.2,2),"*")</f>
        <v>5729.06</v>
      </c>
    </row>
    <row r="95" customFormat="false" ht="13.5" hidden="false" customHeight="true" outlineLevel="0" collapsed="false">
      <c r="A95" s="14"/>
      <c r="B95" s="17" t="n">
        <v>3012660437</v>
      </c>
      <c r="C95" s="16" t="s">
        <v>102</v>
      </c>
      <c r="D95" s="17" t="s">
        <v>9</v>
      </c>
      <c r="E95" s="18" t="n">
        <v>6695.96</v>
      </c>
      <c r="F95" s="19" t="n">
        <f aca="false">IF(ISNUMBER(E95),ROUND(E95*1.2,2),"*")</f>
        <v>8035.15</v>
      </c>
    </row>
    <row r="96" customFormat="false" ht="13.5" hidden="false" customHeight="true" outlineLevel="0" collapsed="false">
      <c r="A96" s="31"/>
      <c r="B96" s="23" t="n">
        <v>3117800447</v>
      </c>
      <c r="C96" s="24" t="s">
        <v>103</v>
      </c>
      <c r="D96" s="23" t="s">
        <v>9</v>
      </c>
      <c r="E96" s="25" t="n">
        <v>33535.76</v>
      </c>
      <c r="F96" s="26" t="n">
        <f aca="false">IF(ISNUMBER(E96),ROUND(E96*1.2,2),"*")</f>
        <v>40242.91</v>
      </c>
    </row>
    <row r="97" customFormat="false" ht="17.25" hidden="false" customHeight="true" outlineLevel="0" collapsed="false">
      <c r="A97" s="14"/>
      <c r="B97" s="27" t="n">
        <v>3012571013</v>
      </c>
      <c r="C97" s="28" t="s">
        <v>104</v>
      </c>
      <c r="D97" s="27" t="s">
        <v>9</v>
      </c>
      <c r="E97" s="29" t="n">
        <v>92.83</v>
      </c>
      <c r="F97" s="18" t="n">
        <f aca="false">IF(ISNUMBER(E97),ROUND(E97*1.2,2),"*")</f>
        <v>111.4</v>
      </c>
    </row>
    <row r="98" customFormat="false" ht="17.25" hidden="false" customHeight="true" outlineLevel="0" collapsed="false">
      <c r="A98" s="14"/>
      <c r="B98" s="17" t="n">
        <v>3012320447</v>
      </c>
      <c r="C98" s="16" t="s">
        <v>105</v>
      </c>
      <c r="D98" s="17" t="s">
        <v>9</v>
      </c>
      <c r="E98" s="18" t="n">
        <v>198.92</v>
      </c>
      <c r="F98" s="19" t="n">
        <f aca="false">IF(ISNUMBER(E98),ROUND(E98*1.2,2),"*")</f>
        <v>238.7</v>
      </c>
    </row>
    <row r="99" customFormat="false" ht="17.25" hidden="false" customHeight="true" outlineLevel="0" collapsed="false">
      <c r="A99" s="14"/>
      <c r="B99" s="17" t="n">
        <v>3012380447</v>
      </c>
      <c r="C99" s="16" t="s">
        <v>106</v>
      </c>
      <c r="D99" s="17" t="s">
        <v>9</v>
      </c>
      <c r="E99" s="18" t="n">
        <v>330.4</v>
      </c>
      <c r="F99" s="19" t="n">
        <f aca="false">IF(ISNUMBER(E99),ROUND(E99*1.2,2),"*")</f>
        <v>396.48</v>
      </c>
    </row>
    <row r="100" customFormat="false" ht="17.25" hidden="false" customHeight="true" outlineLevel="0" collapsed="false">
      <c r="A100" s="14"/>
      <c r="B100" s="17" t="n">
        <v>3012420447</v>
      </c>
      <c r="C100" s="16" t="s">
        <v>107</v>
      </c>
      <c r="D100" s="17" t="s">
        <v>9</v>
      </c>
      <c r="E100" s="18" t="n">
        <v>827.72</v>
      </c>
      <c r="F100" s="19" t="n">
        <f aca="false">IF(ISNUMBER(E100),ROUND(E100*1.2,2),"*")</f>
        <v>993.26</v>
      </c>
    </row>
    <row r="101" customFormat="false" ht="17.25" hidden="false" customHeight="true" outlineLevel="0" collapsed="false">
      <c r="A101" s="14"/>
      <c r="B101" s="17" t="n">
        <v>3012450447</v>
      </c>
      <c r="C101" s="16" t="s">
        <v>108</v>
      </c>
      <c r="D101" s="17" t="s">
        <v>9</v>
      </c>
      <c r="E101" s="18" t="n">
        <v>802.57</v>
      </c>
      <c r="F101" s="19" t="n">
        <f aca="false">IF(ISNUMBER(E101),ROUND(E101*1.2,2),"*")</f>
        <v>963.08</v>
      </c>
    </row>
    <row r="102" customFormat="false" ht="17.25" hidden="false" customHeight="true" outlineLevel="0" collapsed="false">
      <c r="A102" s="14"/>
      <c r="B102" s="17" t="n">
        <v>3012500447</v>
      </c>
      <c r="C102" s="16" t="s">
        <v>109</v>
      </c>
      <c r="D102" s="17" t="s">
        <v>9</v>
      </c>
      <c r="E102" s="18" t="n">
        <v>2967.21</v>
      </c>
      <c r="F102" s="19" t="n">
        <f aca="false">IF(ISNUMBER(E102),ROUND(E102*1.2,2),"*")</f>
        <v>3560.65</v>
      </c>
    </row>
    <row r="103" customFormat="false" ht="17.25" hidden="false" customHeight="true" outlineLevel="0" collapsed="false">
      <c r="A103" s="14"/>
      <c r="B103" s="17" t="n">
        <v>3012520447</v>
      </c>
      <c r="C103" s="16" t="s">
        <v>110</v>
      </c>
      <c r="D103" s="17" t="s">
        <v>9</v>
      </c>
      <c r="E103" s="18" t="n">
        <v>3973.92</v>
      </c>
      <c r="F103" s="19" t="n">
        <f aca="false">IF(ISNUMBER(E103),ROUND(E103*1.2,2),"*")</f>
        <v>4768.7</v>
      </c>
    </row>
    <row r="104" customFormat="false" ht="17.25" hidden="false" customHeight="true" outlineLevel="0" collapsed="false">
      <c r="A104" s="14"/>
      <c r="B104" s="17" t="n">
        <v>3012600447</v>
      </c>
      <c r="C104" s="16" t="s">
        <v>111</v>
      </c>
      <c r="D104" s="17" t="s">
        <v>9</v>
      </c>
      <c r="E104" s="18" t="n">
        <v>4383.6</v>
      </c>
      <c r="F104" s="19" t="n">
        <f aca="false">IF(ISNUMBER(E104),ROUND(E104*1.2,2),"*")</f>
        <v>5260.32</v>
      </c>
    </row>
    <row r="105" customFormat="false" ht="17.25" hidden="false" customHeight="true" outlineLevel="0" collapsed="false">
      <c r="A105" s="14"/>
      <c r="B105" s="17" t="n">
        <v>3012660447</v>
      </c>
      <c r="C105" s="16" t="s">
        <v>112</v>
      </c>
      <c r="D105" s="17" t="s">
        <v>9</v>
      </c>
      <c r="E105" s="18" t="n">
        <v>6371.73</v>
      </c>
      <c r="F105" s="19" t="n">
        <f aca="false">IF(ISNUMBER(E105),ROUND(E105*1.2,2),"*")</f>
        <v>7646.08</v>
      </c>
    </row>
    <row r="106" customFormat="false" ht="17.25" hidden="false" customHeight="true" outlineLevel="0" collapsed="false">
      <c r="A106" s="31"/>
      <c r="B106" s="23" t="n">
        <v>3117800497</v>
      </c>
      <c r="C106" s="24" t="s">
        <v>113</v>
      </c>
      <c r="D106" s="23" t="s">
        <v>9</v>
      </c>
      <c r="E106" s="25" t="n">
        <v>39951.85</v>
      </c>
      <c r="F106" s="26" t="n">
        <f aca="false">IF(ISNUMBER(E106),ROUND(E106*1.2,2),"*")</f>
        <v>47942.22</v>
      </c>
    </row>
    <row r="107" customFormat="false" ht="17.25" hidden="false" customHeight="true" outlineLevel="0" collapsed="false">
      <c r="A107" s="14"/>
      <c r="B107" s="27" t="n">
        <v>3012571014</v>
      </c>
      <c r="C107" s="28" t="s">
        <v>114</v>
      </c>
      <c r="D107" s="27" t="s">
        <v>9</v>
      </c>
      <c r="E107" s="29" t="n">
        <v>103.71</v>
      </c>
      <c r="F107" s="30" t="n">
        <f aca="false">IF(ISNUMBER(E107),ROUND(E107*1.2,2),"*")</f>
        <v>124.45</v>
      </c>
    </row>
    <row r="108" customFormat="false" ht="17.25" hidden="false" customHeight="true" outlineLevel="0" collapsed="false">
      <c r="A108" s="14"/>
      <c r="B108" s="17" t="n">
        <v>3012320499</v>
      </c>
      <c r="C108" s="16" t="s">
        <v>115</v>
      </c>
      <c r="D108" s="17" t="s">
        <v>9</v>
      </c>
      <c r="E108" s="18" t="n">
        <v>6.6</v>
      </c>
      <c r="F108" s="19" t="n">
        <f aca="false">IF(ISNUMBER(E108),ROUND(E108*1.2,2),"*")</f>
        <v>7.92</v>
      </c>
    </row>
    <row r="109" customFormat="false" ht="17.25" hidden="false" customHeight="true" outlineLevel="0" collapsed="false">
      <c r="A109" s="14"/>
      <c r="B109" s="17" t="n">
        <v>3012380497</v>
      </c>
      <c r="C109" s="16" t="s">
        <v>116</v>
      </c>
      <c r="D109" s="17" t="s">
        <v>9</v>
      </c>
      <c r="E109" s="18" t="n">
        <v>455.44</v>
      </c>
      <c r="F109" s="19" t="n">
        <f aca="false">IF(ISNUMBER(E109),ROUND(E109*1.2,2),"*")</f>
        <v>546.53</v>
      </c>
    </row>
    <row r="110" customFormat="false" ht="17.25" hidden="false" customHeight="true" outlineLevel="0" collapsed="false">
      <c r="A110" s="14"/>
      <c r="B110" s="17" t="n">
        <v>3012420497</v>
      </c>
      <c r="C110" s="16" t="s">
        <v>117</v>
      </c>
      <c r="D110" s="17" t="s">
        <v>9</v>
      </c>
      <c r="E110" s="18" t="n">
        <v>1975.54</v>
      </c>
      <c r="F110" s="19" t="n">
        <f aca="false">IF(ISNUMBER(E110),ROUND(E110*1.2,2),"*")</f>
        <v>2370.65</v>
      </c>
    </row>
    <row r="111" customFormat="false" ht="17.25" hidden="false" customHeight="true" outlineLevel="0" collapsed="false">
      <c r="A111" s="14"/>
      <c r="B111" s="17" t="n">
        <v>3012450459</v>
      </c>
      <c r="C111" s="16" t="s">
        <v>118</v>
      </c>
      <c r="D111" s="17" t="s">
        <v>9</v>
      </c>
      <c r="E111" s="18" t="n">
        <v>2047.51</v>
      </c>
      <c r="F111" s="18" t="n">
        <f aca="false">IF(ISNUMBER(E111),ROUND(E111*1.2,2),"*")</f>
        <v>2457.01</v>
      </c>
    </row>
    <row r="112" customFormat="false" ht="17.25" hidden="false" customHeight="true" outlineLevel="0" collapsed="false">
      <c r="A112" s="14"/>
      <c r="B112" s="17" t="n">
        <v>3012500497</v>
      </c>
      <c r="C112" s="16" t="s">
        <v>119</v>
      </c>
      <c r="D112" s="17" t="s">
        <v>9</v>
      </c>
      <c r="E112" s="18" t="n">
        <v>5903.31</v>
      </c>
      <c r="F112" s="19" t="n">
        <f aca="false">IF(ISNUMBER(E112),ROUND(E112*1.2,2),"*")</f>
        <v>7083.97</v>
      </c>
    </row>
    <row r="113" customFormat="false" ht="17.25" hidden="false" customHeight="true" outlineLevel="0" collapsed="false">
      <c r="A113" s="14"/>
      <c r="B113" s="17" t="n">
        <v>3012520497</v>
      </c>
      <c r="C113" s="16" t="s">
        <v>120</v>
      </c>
      <c r="D113" s="17" t="s">
        <v>9</v>
      </c>
      <c r="E113" s="18" t="s">
        <v>32</v>
      </c>
      <c r="F113" s="19" t="str">
        <f aca="false">IF(ISNUMBER(E113),ROUND(E113*1.2,2),"*")</f>
        <v>*</v>
      </c>
    </row>
    <row r="114" customFormat="false" ht="17.25" hidden="false" customHeight="true" outlineLevel="0" collapsed="false">
      <c r="A114" s="14"/>
      <c r="B114" s="17" t="n">
        <v>3012600497</v>
      </c>
      <c r="C114" s="16" t="s">
        <v>121</v>
      </c>
      <c r="D114" s="17" t="s">
        <v>9</v>
      </c>
      <c r="E114" s="18" t="n">
        <v>8383.6</v>
      </c>
      <c r="F114" s="19" t="n">
        <f aca="false">IF(ISNUMBER(E114),ROUND(E114*1.2,2),"*")</f>
        <v>10060.32</v>
      </c>
    </row>
    <row r="115" customFormat="false" ht="17.25" hidden="false" customHeight="true" outlineLevel="0" collapsed="false">
      <c r="A115" s="14"/>
      <c r="B115" s="17" t="n">
        <v>3012660497</v>
      </c>
      <c r="C115" s="16" t="s">
        <v>122</v>
      </c>
      <c r="D115" s="17" t="s">
        <v>9</v>
      </c>
      <c r="E115" s="18" t="n">
        <v>11157.02</v>
      </c>
      <c r="F115" s="19" t="n">
        <f aca="false">IF(ISNUMBER(E115),ROUND(E115*1.2,2),"*")</f>
        <v>13388.42</v>
      </c>
    </row>
    <row r="116" customFormat="false" ht="17.25" hidden="false" customHeight="true" outlineLevel="0" collapsed="false">
      <c r="A116" s="31"/>
      <c r="B116" s="23" t="n">
        <v>3117800545</v>
      </c>
      <c r="C116" s="24" t="s">
        <v>123</v>
      </c>
      <c r="D116" s="23" t="s">
        <v>9</v>
      </c>
      <c r="E116" s="25" t="n">
        <v>49656.02</v>
      </c>
      <c r="F116" s="26" t="n">
        <f aca="false">IF(ISNUMBER(E116),ROUND(E116*1.2,2),"*")</f>
        <v>59587.22</v>
      </c>
    </row>
    <row r="117" customFormat="false" ht="18" hidden="false" customHeight="true" outlineLevel="0" collapsed="false">
      <c r="A117" s="14"/>
      <c r="B117" s="27" t="n">
        <v>3012571051</v>
      </c>
      <c r="C117" s="28" t="s">
        <v>124</v>
      </c>
      <c r="D117" s="27" t="s">
        <v>9</v>
      </c>
      <c r="E117" s="29" t="n">
        <v>149.35</v>
      </c>
      <c r="F117" s="18" t="n">
        <f aca="false">IF(ISNUMBER(E117),ROUND(E117*1.2,2),"*")</f>
        <v>179.22</v>
      </c>
    </row>
    <row r="118" customFormat="false" ht="18" hidden="false" customHeight="true" outlineLevel="0" collapsed="false">
      <c r="A118" s="14"/>
      <c r="B118" s="17" t="n">
        <v>3012320547</v>
      </c>
      <c r="C118" s="16" t="s">
        <v>125</v>
      </c>
      <c r="D118" s="17" t="s">
        <v>9</v>
      </c>
      <c r="E118" s="18" t="n">
        <v>442.79</v>
      </c>
      <c r="F118" s="19" t="n">
        <f aca="false">IF(ISNUMBER(E118),ROUND(E118*1.2,2),"*")</f>
        <v>531.35</v>
      </c>
    </row>
    <row r="119" customFormat="false" ht="18" hidden="false" customHeight="true" outlineLevel="0" collapsed="false">
      <c r="A119" s="14"/>
      <c r="B119" s="17" t="n">
        <v>3012380547</v>
      </c>
      <c r="C119" s="16" t="s">
        <v>126</v>
      </c>
      <c r="D119" s="17" t="s">
        <v>9</v>
      </c>
      <c r="E119" s="18" t="n">
        <v>698.33</v>
      </c>
      <c r="F119" s="19" t="n">
        <f aca="false">IF(ISNUMBER(E119),ROUND(E119*1.2,2),"*")</f>
        <v>838</v>
      </c>
    </row>
    <row r="120" customFormat="false" ht="18" hidden="false" customHeight="true" outlineLevel="0" collapsed="false">
      <c r="A120" s="14"/>
      <c r="B120" s="17" t="n">
        <v>3012420547</v>
      </c>
      <c r="C120" s="16" t="s">
        <v>127</v>
      </c>
      <c r="D120" s="17" t="s">
        <v>9</v>
      </c>
      <c r="E120" s="18" t="n">
        <v>4817.68</v>
      </c>
      <c r="F120" s="19" t="n">
        <f aca="false">IF(ISNUMBER(E120),ROUND(E120*1.2,2),"*")</f>
        <v>5781.22</v>
      </c>
    </row>
    <row r="121" customFormat="false" ht="18" hidden="false" customHeight="true" outlineLevel="0" collapsed="false">
      <c r="A121" s="14"/>
      <c r="B121" s="17" t="n">
        <v>3012450547</v>
      </c>
      <c r="C121" s="16" t="s">
        <v>128</v>
      </c>
      <c r="D121" s="17" t="s">
        <v>9</v>
      </c>
      <c r="E121" s="18" t="n">
        <v>5781.43</v>
      </c>
      <c r="F121" s="19" t="n">
        <f aca="false">IF(ISNUMBER(E121),ROUND(E121*1.2,2),"*")</f>
        <v>6937.72</v>
      </c>
    </row>
    <row r="122" customFormat="false" ht="18" hidden="false" customHeight="true" outlineLevel="0" collapsed="false">
      <c r="A122" s="14"/>
      <c r="B122" s="17" t="n">
        <v>3117500557</v>
      </c>
      <c r="C122" s="16" t="s">
        <v>129</v>
      </c>
      <c r="D122" s="17" t="s">
        <v>9</v>
      </c>
      <c r="E122" s="18" t="n">
        <v>20268.28</v>
      </c>
      <c r="F122" s="19" t="n">
        <f aca="false">IF(ISNUMBER(E122),ROUND(E122*1.2,2),"*")</f>
        <v>24321.94</v>
      </c>
    </row>
    <row r="123" customFormat="false" ht="18" hidden="false" customHeight="true" outlineLevel="0" collapsed="false">
      <c r="A123" s="14"/>
      <c r="B123" s="17" t="n">
        <v>3117520557</v>
      </c>
      <c r="C123" s="16" t="s">
        <v>130</v>
      </c>
      <c r="D123" s="17" t="s">
        <v>9</v>
      </c>
      <c r="E123" s="18" t="n">
        <v>30529.3</v>
      </c>
      <c r="F123" s="19" t="n">
        <f aca="false">IF(ISNUMBER(E123),ROUND(E123*1.2,2),"*")</f>
        <v>36635.16</v>
      </c>
    </row>
    <row r="124" customFormat="false" ht="18" hidden="false" customHeight="true" outlineLevel="0" collapsed="false">
      <c r="A124" s="14"/>
      <c r="B124" s="17" t="n">
        <v>3117600557</v>
      </c>
      <c r="C124" s="16" t="s">
        <v>131</v>
      </c>
      <c r="D124" s="17" t="s">
        <v>9</v>
      </c>
      <c r="E124" s="18" t="n">
        <v>33517.5</v>
      </c>
      <c r="F124" s="19" t="n">
        <f aca="false">IF(ISNUMBER(E124),ROUND(E124*1.2,2),"*")</f>
        <v>40221</v>
      </c>
    </row>
    <row r="125" customFormat="false" ht="18" hidden="false" customHeight="true" outlineLevel="0" collapsed="false">
      <c r="A125" s="31"/>
      <c r="B125" s="23" t="n">
        <v>3117660557</v>
      </c>
      <c r="C125" s="24" t="s">
        <v>132</v>
      </c>
      <c r="D125" s="23" t="s">
        <v>9</v>
      </c>
      <c r="E125" s="25" t="n">
        <v>40607.38</v>
      </c>
      <c r="F125" s="26" t="n">
        <f aca="false">IF(ISNUMBER(E125),ROUND(E125*1.2,2),"*")</f>
        <v>48728.86</v>
      </c>
    </row>
    <row r="126" customFormat="false" ht="18" hidden="false" customHeight="true" outlineLevel="0" collapsed="false">
      <c r="A126" s="14"/>
      <c r="B126" s="27" t="n">
        <v>3112400547</v>
      </c>
      <c r="C126" s="28" t="s">
        <v>133</v>
      </c>
      <c r="D126" s="27" t="s">
        <v>9</v>
      </c>
      <c r="E126" s="29" t="n">
        <v>2704.11</v>
      </c>
      <c r="F126" s="18" t="n">
        <f aca="false">IF(ISNUMBER(E126),ROUND(E126*1.2,2),"*")</f>
        <v>3244.93</v>
      </c>
    </row>
    <row r="127" customFormat="false" ht="18" hidden="false" customHeight="true" outlineLevel="0" collapsed="false">
      <c r="A127" s="14"/>
      <c r="B127" s="17" t="n">
        <v>3112420547</v>
      </c>
      <c r="C127" s="16" t="s">
        <v>134</v>
      </c>
      <c r="D127" s="17" t="s">
        <v>9</v>
      </c>
      <c r="E127" s="18" t="n">
        <v>2838.28</v>
      </c>
      <c r="F127" s="18" t="n">
        <f aca="false">IF(ISNUMBER(E127),ROUND(E127*1.2,2),"*")</f>
        <v>3405.94</v>
      </c>
    </row>
    <row r="128" customFormat="false" ht="18" hidden="false" customHeight="true" outlineLevel="0" collapsed="false">
      <c r="A128" s="14"/>
      <c r="B128" s="17" t="n">
        <v>3117420557</v>
      </c>
      <c r="C128" s="16" t="s">
        <v>135</v>
      </c>
      <c r="D128" s="17" t="s">
        <v>9</v>
      </c>
      <c r="E128" s="18" t="s">
        <v>32</v>
      </c>
      <c r="F128" s="19" t="str">
        <f aca="false">IF(ISNUMBER(E128),ROUND(E128*1.2,2),"*")</f>
        <v>*</v>
      </c>
    </row>
    <row r="129" customFormat="false" ht="18" hidden="false" customHeight="true" outlineLevel="0" collapsed="false">
      <c r="A129" s="14"/>
      <c r="B129" s="17" t="n">
        <v>3117458115</v>
      </c>
      <c r="C129" s="16" t="s">
        <v>136</v>
      </c>
      <c r="D129" s="17" t="s">
        <v>9</v>
      </c>
      <c r="E129" s="18" t="n">
        <v>8288.69</v>
      </c>
      <c r="F129" s="19" t="n">
        <f aca="false">IF(ISNUMBER(E129),ROUND(E129*1.2,2),"*")</f>
        <v>9946.43</v>
      </c>
    </row>
    <row r="130" customFormat="false" ht="18" hidden="false" customHeight="true" outlineLevel="0" collapsed="false">
      <c r="A130" s="14"/>
      <c r="B130" s="17" t="n">
        <v>3117500587</v>
      </c>
      <c r="C130" s="16" t="s">
        <v>137</v>
      </c>
      <c r="D130" s="17" t="s">
        <v>9</v>
      </c>
      <c r="E130" s="18" t="n">
        <v>16441.07</v>
      </c>
      <c r="F130" s="19" t="n">
        <f aca="false">IF(ISNUMBER(E130),ROUND(E130*1.2,2),"*")</f>
        <v>19729.28</v>
      </c>
    </row>
    <row r="131" customFormat="false" ht="18" hidden="false" customHeight="true" outlineLevel="0" collapsed="false">
      <c r="A131" s="14"/>
      <c r="B131" s="17" t="n">
        <v>3117528125</v>
      </c>
      <c r="C131" s="16" t="s">
        <v>138</v>
      </c>
      <c r="D131" s="17" t="s">
        <v>9</v>
      </c>
      <c r="E131" s="18" t="s">
        <v>32</v>
      </c>
      <c r="F131" s="19" t="str">
        <f aca="false">IF(ISNUMBER(E131),ROUND(E131*1.2,2),"*")</f>
        <v>*</v>
      </c>
    </row>
    <row r="132" customFormat="false" ht="18" hidden="false" customHeight="true" outlineLevel="0" collapsed="false">
      <c r="A132" s="14"/>
      <c r="B132" s="17" t="n">
        <v>3117600587</v>
      </c>
      <c r="C132" s="16" t="s">
        <v>139</v>
      </c>
      <c r="D132" s="17" t="s">
        <v>9</v>
      </c>
      <c r="E132" s="18" t="n">
        <v>23433.28</v>
      </c>
      <c r="F132" s="19" t="n">
        <f aca="false">IF(ISNUMBER(E132),ROUND(E132*1.2,2),"*")</f>
        <v>28119.94</v>
      </c>
    </row>
    <row r="133" customFormat="false" ht="18" hidden="false" customHeight="true" outlineLevel="0" collapsed="false">
      <c r="A133" s="31"/>
      <c r="B133" s="23" t="n">
        <v>3117660587</v>
      </c>
      <c r="C133" s="24" t="s">
        <v>140</v>
      </c>
      <c r="D133" s="23" t="s">
        <v>9</v>
      </c>
      <c r="E133" s="25" t="n">
        <v>31801.38</v>
      </c>
      <c r="F133" s="26" t="n">
        <f aca="false">IF(ISNUMBER(E133),ROUND(E133*1.2,2),"*")</f>
        <v>38161.66</v>
      </c>
    </row>
    <row r="134" customFormat="false" ht="19.5" hidden="false" customHeight="true" outlineLevel="0" collapsed="false">
      <c r="A134" s="14"/>
      <c r="B134" s="27" t="n">
        <v>3012388129</v>
      </c>
      <c r="C134" s="28" t="s">
        <v>141</v>
      </c>
      <c r="D134" s="27" t="s">
        <v>9</v>
      </c>
      <c r="E134" s="29" t="n">
        <v>6792.34</v>
      </c>
      <c r="F134" s="18" t="n">
        <f aca="false">IF(ISNUMBER(E134),ROUND(E134*1.2,2),"*")</f>
        <v>8150.81</v>
      </c>
    </row>
    <row r="135" customFormat="false" ht="19.5" hidden="false" customHeight="true" outlineLevel="0" collapsed="false">
      <c r="A135" s="14"/>
      <c r="B135" s="17" t="n">
        <v>3012428227</v>
      </c>
      <c r="C135" s="16" t="s">
        <v>142</v>
      </c>
      <c r="D135" s="17" t="s">
        <v>9</v>
      </c>
      <c r="E135" s="18" t="n">
        <v>2880.7</v>
      </c>
      <c r="F135" s="19" t="n">
        <f aca="false">IF(ISNUMBER(E135),ROUND(E135*1.2,2),"*")</f>
        <v>3456.84</v>
      </c>
    </row>
    <row r="136" customFormat="false" ht="19.5" hidden="false" customHeight="true" outlineLevel="0" collapsed="false">
      <c r="A136" s="14"/>
      <c r="B136" s="17" t="n">
        <v>3012458129</v>
      </c>
      <c r="C136" s="16" t="s">
        <v>143</v>
      </c>
      <c r="D136" s="17" t="s">
        <v>9</v>
      </c>
      <c r="E136" s="18" t="n">
        <v>6640.54</v>
      </c>
      <c r="F136" s="19" t="n">
        <f aca="false">IF(ISNUMBER(E136),ROUND(E136*1.2,2),"*")</f>
        <v>7968.65</v>
      </c>
    </row>
    <row r="137" customFormat="false" ht="19.5" hidden="false" customHeight="true" outlineLevel="0" collapsed="false">
      <c r="A137" s="14"/>
      <c r="B137" s="17" t="n">
        <v>3012458229</v>
      </c>
      <c r="C137" s="16" t="s">
        <v>144</v>
      </c>
      <c r="D137" s="17" t="s">
        <v>9</v>
      </c>
      <c r="E137" s="18" t="n">
        <v>7268.49</v>
      </c>
      <c r="F137" s="19" t="n">
        <f aca="false">IF(ISNUMBER(E137),ROUND(E137*1.2,2),"*")</f>
        <v>8722.19</v>
      </c>
    </row>
    <row r="138" customFormat="false" ht="19.5" hidden="false" customHeight="true" outlineLevel="0" collapsed="false">
      <c r="A138" s="14"/>
      <c r="B138" s="17" t="n">
        <v>3017508215</v>
      </c>
      <c r="C138" s="16" t="s">
        <v>145</v>
      </c>
      <c r="D138" s="17" t="s">
        <v>9</v>
      </c>
      <c r="E138" s="18" t="n">
        <v>7944.51</v>
      </c>
      <c r="F138" s="18" t="n">
        <f aca="false">IF(ISNUMBER(E138),ROUND(E138*1.2,2),"*")</f>
        <v>9533.41</v>
      </c>
    </row>
    <row r="139" customFormat="false" ht="19.5" hidden="false" customHeight="true" outlineLevel="0" collapsed="false">
      <c r="A139" s="14"/>
      <c r="B139" s="17" t="n">
        <v>3017508327</v>
      </c>
      <c r="C139" s="16" t="s">
        <v>146</v>
      </c>
      <c r="D139" s="17" t="s">
        <v>9</v>
      </c>
      <c r="E139" s="18" t="n">
        <v>8127.43</v>
      </c>
      <c r="F139" s="18" t="n">
        <f aca="false">IF(ISNUMBER(E139),ROUND(E139*1.2,2),"*")</f>
        <v>9752.92</v>
      </c>
    </row>
    <row r="140" customFormat="false" ht="19.5" hidden="false" customHeight="true" outlineLevel="0" collapsed="false">
      <c r="A140" s="14"/>
      <c r="B140" s="17" t="n">
        <v>3017508417</v>
      </c>
      <c r="C140" s="16" t="s">
        <v>147</v>
      </c>
      <c r="D140" s="17" t="s">
        <v>9</v>
      </c>
      <c r="E140" s="18" t="n">
        <v>11135.65</v>
      </c>
      <c r="F140" s="18" t="n">
        <f aca="false">IF(ISNUMBER(E140),ROUND(E140*1.2,2),"*")</f>
        <v>13362.78</v>
      </c>
    </row>
    <row r="141" customFormat="false" ht="19.5" hidden="false" customHeight="true" outlineLevel="0" collapsed="false">
      <c r="A141" s="14"/>
      <c r="B141" s="17" t="n">
        <v>3117520547</v>
      </c>
      <c r="C141" s="16" t="s">
        <v>148</v>
      </c>
      <c r="D141" s="17" t="s">
        <v>9</v>
      </c>
      <c r="E141" s="18" t="s">
        <v>32</v>
      </c>
      <c r="F141" s="19" t="str">
        <f aca="false">IF(ISNUMBER(E141),ROUND(E141*1.2,2),"*")</f>
        <v>*</v>
      </c>
    </row>
    <row r="142" customFormat="false" ht="19.5" hidden="false" customHeight="true" outlineLevel="0" collapsed="false">
      <c r="A142" s="14"/>
      <c r="B142" s="17" t="n">
        <v>3017600547</v>
      </c>
      <c r="C142" s="16" t="s">
        <v>149</v>
      </c>
      <c r="D142" s="17" t="s">
        <v>9</v>
      </c>
      <c r="E142" s="18" t="n">
        <v>8590.65</v>
      </c>
      <c r="F142" s="18" t="n">
        <f aca="false">IF(ISNUMBER(E142),ROUND(E142*1.2,2),"*")</f>
        <v>10308.78</v>
      </c>
    </row>
    <row r="143" customFormat="false" ht="19.5" hidden="false" customHeight="true" outlineLevel="0" collapsed="false">
      <c r="A143" s="14"/>
      <c r="B143" s="17" t="n">
        <v>3017528227</v>
      </c>
      <c r="C143" s="16" t="s">
        <v>150</v>
      </c>
      <c r="D143" s="17" t="s">
        <v>9</v>
      </c>
      <c r="E143" s="18" t="n">
        <v>8859.08</v>
      </c>
      <c r="F143" s="18" t="n">
        <f aca="false">IF(ISNUMBER(E143),ROUND(E143*1.2,2),"*")</f>
        <v>10630.9</v>
      </c>
    </row>
    <row r="144" customFormat="false" ht="19.5" hidden="false" customHeight="true" outlineLevel="0" collapsed="false">
      <c r="A144" s="14"/>
      <c r="B144" s="17" t="n">
        <v>3017528327</v>
      </c>
      <c r="C144" s="16" t="s">
        <v>151</v>
      </c>
      <c r="D144" s="17" t="s">
        <v>9</v>
      </c>
      <c r="E144" s="18" t="s">
        <v>32</v>
      </c>
      <c r="F144" s="18" t="str">
        <f aca="false">IF(ISNUMBER(E144),ROUND(E144*1.2,2),"*")</f>
        <v>*</v>
      </c>
    </row>
    <row r="145" customFormat="false" ht="19.5" hidden="false" customHeight="true" outlineLevel="0" collapsed="false">
      <c r="A145" s="14"/>
      <c r="B145" s="17" t="n">
        <v>3117528427</v>
      </c>
      <c r="C145" s="16" t="s">
        <v>152</v>
      </c>
      <c r="D145" s="17" t="s">
        <v>9</v>
      </c>
      <c r="E145" s="18" t="s">
        <v>32</v>
      </c>
      <c r="F145" s="19" t="str">
        <f aca="false">IF(ISNUMBER(E145),ROUND(E145*1.2,2),"*")</f>
        <v>*</v>
      </c>
    </row>
    <row r="146" customFormat="false" ht="19.5" hidden="false" customHeight="true" outlineLevel="0" collapsed="false">
      <c r="A146" s="14"/>
      <c r="B146" s="17" t="n">
        <v>3117528527</v>
      </c>
      <c r="C146" s="16" t="s">
        <v>153</v>
      </c>
      <c r="D146" s="17" t="s">
        <v>9</v>
      </c>
      <c r="E146" s="18" t="s">
        <v>32</v>
      </c>
      <c r="F146" s="19" t="str">
        <f aca="false">IF(ISNUMBER(E146),ROUND(E146*1.2,2),"*")</f>
        <v>*</v>
      </c>
    </row>
    <row r="147" customFormat="false" ht="19.5" hidden="false" customHeight="true" outlineLevel="0" collapsed="false">
      <c r="A147" s="14"/>
      <c r="B147" s="17" t="n">
        <v>3017608227</v>
      </c>
      <c r="C147" s="16" t="s">
        <v>154</v>
      </c>
      <c r="D147" s="17" t="s">
        <v>9</v>
      </c>
      <c r="E147" s="18" t="n">
        <v>9493.82</v>
      </c>
      <c r="F147" s="18" t="n">
        <f aca="false">IF(ISNUMBER(E147),ROUND(E147*1.2,2),"*")</f>
        <v>11392.58</v>
      </c>
    </row>
    <row r="148" customFormat="false" ht="19.5" hidden="false" customHeight="true" outlineLevel="0" collapsed="false">
      <c r="A148" s="14"/>
      <c r="B148" s="17" t="n">
        <v>3017608327</v>
      </c>
      <c r="C148" s="16" t="s">
        <v>155</v>
      </c>
      <c r="D148" s="17" t="s">
        <v>9</v>
      </c>
      <c r="E148" s="18" t="n">
        <v>9761.23</v>
      </c>
      <c r="F148" s="18" t="n">
        <f aca="false">IF(ISNUMBER(E148),ROUND(E148*1.2,2),"*")</f>
        <v>11713.48</v>
      </c>
    </row>
    <row r="149" customFormat="false" ht="19.5" hidden="false" customHeight="true" outlineLevel="0" collapsed="false">
      <c r="A149" s="14"/>
      <c r="B149" s="17" t="n">
        <v>3117608517</v>
      </c>
      <c r="C149" s="16" t="s">
        <v>156</v>
      </c>
      <c r="D149" s="17" t="s">
        <v>9</v>
      </c>
      <c r="E149" s="18" t="s">
        <v>32</v>
      </c>
      <c r="F149" s="19" t="str">
        <f aca="false">IF(ISNUMBER(E149),ROUND(E149*1.2,2),"*")</f>
        <v>*</v>
      </c>
    </row>
    <row r="150" customFormat="false" ht="19.5" hidden="false" customHeight="true" outlineLevel="0" collapsed="false">
      <c r="A150" s="14"/>
      <c r="B150" s="17" t="n">
        <v>3117660547</v>
      </c>
      <c r="C150" s="16" t="s">
        <v>157</v>
      </c>
      <c r="D150" s="17" t="s">
        <v>9</v>
      </c>
      <c r="E150" s="18" t="n">
        <v>19844.33</v>
      </c>
      <c r="F150" s="19" t="n">
        <f aca="false">IF(ISNUMBER(E150),ROUND(E150*1.2,2),"*")</f>
        <v>23813.2</v>
      </c>
    </row>
    <row r="151" customFormat="false" ht="19.5" hidden="false" customHeight="true" outlineLevel="0" collapsed="false">
      <c r="A151" s="14"/>
      <c r="B151" s="17" t="n">
        <v>3117608827</v>
      </c>
      <c r="C151" s="16" t="s">
        <v>158</v>
      </c>
      <c r="D151" s="17" t="s">
        <v>9</v>
      </c>
      <c r="E151" s="18" t="n">
        <v>23980.63</v>
      </c>
      <c r="F151" s="19" t="n">
        <f aca="false">IF(ISNUMBER(E151),ROUND(E151*1.2,2),"*")</f>
        <v>28776.76</v>
      </c>
    </row>
    <row r="152" customFormat="false" ht="19.5" hidden="false" customHeight="true" outlineLevel="0" collapsed="false">
      <c r="A152" s="14"/>
      <c r="B152" s="17" t="n">
        <v>3117608727</v>
      </c>
      <c r="C152" s="16" t="s">
        <v>159</v>
      </c>
      <c r="D152" s="17" t="s">
        <v>9</v>
      </c>
      <c r="E152" s="18" t="s">
        <v>32</v>
      </c>
      <c r="F152" s="19" t="str">
        <f aca="false">IF(ISNUMBER(E152),ROUND(E152*1.2,2),"*")</f>
        <v>*</v>
      </c>
    </row>
    <row r="153" customFormat="false" ht="19.5" hidden="false" customHeight="true" outlineLevel="0" collapsed="false">
      <c r="A153" s="14"/>
      <c r="B153" s="17" t="n">
        <v>3117668225</v>
      </c>
      <c r="C153" s="16" t="s">
        <v>160</v>
      </c>
      <c r="D153" s="17" t="s">
        <v>9</v>
      </c>
      <c r="E153" s="18" t="s">
        <v>32</v>
      </c>
      <c r="F153" s="18" t="str">
        <f aca="false">IF(ISNUMBER(E153),ROUND(E153*1.2,2),"*")</f>
        <v>*</v>
      </c>
    </row>
    <row r="154" customFormat="false" ht="19.5" hidden="false" customHeight="true" outlineLevel="0" collapsed="false">
      <c r="A154" s="14"/>
      <c r="B154" s="17" t="n">
        <v>3017668325</v>
      </c>
      <c r="C154" s="16" t="s">
        <v>161</v>
      </c>
      <c r="D154" s="17" t="s">
        <v>9</v>
      </c>
      <c r="E154" s="18" t="n">
        <v>11707.83</v>
      </c>
      <c r="F154" s="18" t="n">
        <f aca="false">IF(ISNUMBER(E154),ROUND(E154*1.2,2),"*")</f>
        <v>14049.4</v>
      </c>
    </row>
    <row r="155" customFormat="false" ht="19.5" hidden="false" customHeight="true" outlineLevel="0" collapsed="false">
      <c r="A155" s="14"/>
      <c r="B155" s="17" t="n">
        <v>3017668425</v>
      </c>
      <c r="C155" s="16" t="s">
        <v>162</v>
      </c>
      <c r="D155" s="17" t="s">
        <v>9</v>
      </c>
      <c r="E155" s="18" t="s">
        <v>32</v>
      </c>
      <c r="F155" s="18" t="str">
        <f aca="false">IF(ISNUMBER(E155),ROUND(E155*1.2,2),"*")</f>
        <v>*</v>
      </c>
    </row>
    <row r="156" customFormat="false" ht="19.5" hidden="false" customHeight="true" outlineLevel="0" collapsed="false">
      <c r="A156" s="14"/>
      <c r="B156" s="17" t="n">
        <v>3117668515</v>
      </c>
      <c r="C156" s="16" t="s">
        <v>163</v>
      </c>
      <c r="D156" s="17" t="s">
        <v>9</v>
      </c>
      <c r="E156" s="18" t="n">
        <v>24749.08</v>
      </c>
      <c r="F156" s="19" t="n">
        <f aca="false">IF(ISNUMBER(E156),ROUND(E156*1.2,2),"*")</f>
        <v>29698.9</v>
      </c>
    </row>
    <row r="157" customFormat="false" ht="19.5" hidden="false" customHeight="true" outlineLevel="0" collapsed="false">
      <c r="A157" s="14"/>
      <c r="B157" s="17" t="n">
        <v>3117668527</v>
      </c>
      <c r="C157" s="16" t="s">
        <v>164</v>
      </c>
      <c r="D157" s="17" t="s">
        <v>9</v>
      </c>
      <c r="E157" s="18" t="n">
        <v>30225.85</v>
      </c>
      <c r="F157" s="19" t="n">
        <f aca="false">IF(ISNUMBER(E157),ROUND(E157*1.2,2),"*")</f>
        <v>36271.02</v>
      </c>
    </row>
    <row r="158" customFormat="false" ht="19.5" hidden="false" customHeight="true" outlineLevel="0" collapsed="false">
      <c r="A158" s="14"/>
      <c r="B158" s="17" t="n">
        <v>3117668715</v>
      </c>
      <c r="C158" s="16" t="s">
        <v>165</v>
      </c>
      <c r="D158" s="17" t="s">
        <v>9</v>
      </c>
      <c r="E158" s="18" t="s">
        <v>32</v>
      </c>
      <c r="F158" s="19" t="str">
        <f aca="false">IF(ISNUMBER(E158),ROUND(E158*1.2,2),"*")</f>
        <v>*</v>
      </c>
    </row>
    <row r="159" customFormat="false" ht="19.5" hidden="false" customHeight="true" outlineLevel="0" collapsed="false">
      <c r="A159" s="14"/>
      <c r="B159" s="17" t="n">
        <v>3117728215</v>
      </c>
      <c r="C159" s="16" t="s">
        <v>166</v>
      </c>
      <c r="D159" s="17" t="s">
        <v>9</v>
      </c>
      <c r="E159" s="18" t="n">
        <v>32502.22</v>
      </c>
      <c r="F159" s="19" t="n">
        <f aca="false">IF(ISNUMBER(E159),ROUND(E159*1.2,2),"*")</f>
        <v>39002.66</v>
      </c>
    </row>
    <row r="160" customFormat="false" ht="19.5" hidden="false" customHeight="true" outlineLevel="0" collapsed="false">
      <c r="A160" s="14"/>
      <c r="B160" s="17" t="n">
        <v>3017808127</v>
      </c>
      <c r="C160" s="16" t="s">
        <v>167</v>
      </c>
      <c r="D160" s="17" t="s">
        <v>9</v>
      </c>
      <c r="E160" s="18" t="s">
        <v>32</v>
      </c>
      <c r="F160" s="18" t="str">
        <f aca="false">IF(ISNUMBER(E160),ROUND(E160*1.2,2),"*")</f>
        <v>*</v>
      </c>
    </row>
    <row r="161" customFormat="false" ht="19.5" hidden="false" customHeight="true" outlineLevel="0" collapsed="false">
      <c r="A161" s="14"/>
      <c r="B161" s="17" t="n">
        <v>3117808227</v>
      </c>
      <c r="C161" s="16" t="s">
        <v>168</v>
      </c>
      <c r="D161" s="17" t="s">
        <v>9</v>
      </c>
      <c r="E161" s="18" t="s">
        <v>32</v>
      </c>
      <c r="F161" s="18" t="str">
        <f aca="false">IF(ISNUMBER(E161),ROUND(E161*1.2,2),"*")</f>
        <v>*</v>
      </c>
    </row>
    <row r="162" customFormat="false" ht="19.5" hidden="false" customHeight="true" outlineLevel="0" collapsed="false">
      <c r="A162" s="14"/>
      <c r="B162" s="17" t="n">
        <v>3117808327</v>
      </c>
      <c r="C162" s="16" t="s">
        <v>169</v>
      </c>
      <c r="D162" s="17" t="s">
        <v>9</v>
      </c>
      <c r="E162" s="18" t="s">
        <v>32</v>
      </c>
      <c r="F162" s="18" t="str">
        <f aca="false">IF(ISNUMBER(E162),ROUND(E162*1.2,2),"*")</f>
        <v>*</v>
      </c>
    </row>
    <row r="163" customFormat="false" ht="19.5" hidden="false" customHeight="true" outlineLevel="0" collapsed="false">
      <c r="A163" s="14"/>
      <c r="B163" s="17" t="n">
        <v>3117808427</v>
      </c>
      <c r="C163" s="16" t="s">
        <v>170</v>
      </c>
      <c r="D163" s="17" t="s">
        <v>9</v>
      </c>
      <c r="E163" s="18" t="s">
        <v>32</v>
      </c>
      <c r="F163" s="19" t="str">
        <f aca="false">IF(ISNUMBER(E163),ROUND(E163*1.2,2),"*")</f>
        <v>*</v>
      </c>
    </row>
    <row r="164" customFormat="false" ht="19.5" hidden="false" customHeight="true" outlineLevel="0" collapsed="false">
      <c r="A164" s="14"/>
      <c r="B164" s="17" t="n">
        <v>3117808527</v>
      </c>
      <c r="C164" s="16" t="s">
        <v>171</v>
      </c>
      <c r="D164" s="17" t="s">
        <v>9</v>
      </c>
      <c r="E164" s="18" t="s">
        <v>32</v>
      </c>
      <c r="F164" s="19" t="str">
        <f aca="false">IF(ISNUMBER(E164),ROUND(E164*1.2,2),"*")</f>
        <v>*</v>
      </c>
    </row>
    <row r="165" customFormat="false" ht="19.5" hidden="false" customHeight="true" outlineLevel="0" collapsed="false">
      <c r="A165" s="14"/>
      <c r="B165" s="17" t="n">
        <v>3117808727</v>
      </c>
      <c r="C165" s="16" t="s">
        <v>172</v>
      </c>
      <c r="D165" s="17" t="s">
        <v>9</v>
      </c>
      <c r="E165" s="18" t="s">
        <v>32</v>
      </c>
      <c r="F165" s="19" t="str">
        <f aca="false">IF(ISNUMBER(E165),ROUND(E165*1.2,2),"*")</f>
        <v>*</v>
      </c>
    </row>
    <row r="166" customFormat="false" ht="19.5" hidden="false" customHeight="true" outlineLevel="0" collapsed="false">
      <c r="A166" s="14"/>
      <c r="B166" s="17" t="n">
        <v>3117808827</v>
      </c>
      <c r="C166" s="16" t="s">
        <v>173</v>
      </c>
      <c r="D166" s="17" t="s">
        <v>9</v>
      </c>
      <c r="E166" s="18" t="s">
        <v>32</v>
      </c>
      <c r="F166" s="19" t="str">
        <f aca="false">IF(ISNUMBER(E166),ROUND(E166*1.2,2),"*")</f>
        <v>*</v>
      </c>
    </row>
    <row r="167" customFormat="false" ht="19.5" hidden="false" customHeight="true" outlineLevel="0" collapsed="false">
      <c r="A167" s="31"/>
      <c r="B167" s="17" t="n">
        <v>3117808927</v>
      </c>
      <c r="C167" s="24" t="s">
        <v>174</v>
      </c>
      <c r="D167" s="23" t="s">
        <v>9</v>
      </c>
      <c r="E167" s="25" t="s">
        <v>32</v>
      </c>
      <c r="F167" s="26" t="str">
        <f aca="false">IF(ISNUMBER(E167),ROUND(E167*1.2,2),"*")</f>
        <v>*</v>
      </c>
    </row>
    <row r="168" customFormat="false" ht="19.5" hidden="false" customHeight="true" outlineLevel="0" collapsed="false">
      <c r="A168" s="14"/>
      <c r="B168" s="17" t="n">
        <v>3012388119</v>
      </c>
      <c r="C168" s="28" t="s">
        <v>175</v>
      </c>
      <c r="D168" s="27" t="s">
        <v>9</v>
      </c>
      <c r="E168" s="29" t="n">
        <v>6765.94</v>
      </c>
      <c r="F168" s="18" t="n">
        <f aca="false">IF(ISNUMBER(E168),ROUND(E168*1.2,2),"*")</f>
        <v>8119.13</v>
      </c>
    </row>
    <row r="169" customFormat="false" ht="19.5" hidden="false" customHeight="true" outlineLevel="0" collapsed="false">
      <c r="A169" s="14"/>
      <c r="B169" s="17" t="n">
        <v>3017428117</v>
      </c>
      <c r="C169" s="16" t="s">
        <v>176</v>
      </c>
      <c r="D169" s="17" t="s">
        <v>9</v>
      </c>
      <c r="E169" s="18" t="n">
        <v>6035.56</v>
      </c>
      <c r="F169" s="18" t="n">
        <f aca="false">IF(ISNUMBER(E169),ROUND(E169*1.2,2),"*")</f>
        <v>7242.67</v>
      </c>
    </row>
    <row r="170" customFormat="false" ht="19.5" hidden="false" customHeight="true" outlineLevel="0" collapsed="false">
      <c r="A170" s="14"/>
      <c r="B170" s="17" t="n">
        <v>3012428216</v>
      </c>
      <c r="C170" s="16" t="s">
        <v>177</v>
      </c>
      <c r="D170" s="17" t="s">
        <v>9</v>
      </c>
      <c r="E170" s="18" t="n">
        <v>7171.37</v>
      </c>
      <c r="F170" s="18" t="n">
        <f aca="false">IF(ISNUMBER(E170),ROUND(E170*1.2,2),"*")</f>
        <v>8605.64</v>
      </c>
    </row>
    <row r="171" customFormat="false" ht="19.5" hidden="false" customHeight="true" outlineLevel="0" collapsed="false">
      <c r="A171" s="14"/>
      <c r="B171" s="17" t="n">
        <v>3017458215</v>
      </c>
      <c r="C171" s="16" t="s">
        <v>178</v>
      </c>
      <c r="D171" s="17" t="s">
        <v>9</v>
      </c>
      <c r="E171" s="18" t="n">
        <v>6978.08</v>
      </c>
      <c r="F171" s="18" t="n">
        <f aca="false">IF(ISNUMBER(E171),ROUND(E171*1.2,2),"*")</f>
        <v>8373.7</v>
      </c>
    </row>
    <row r="172" customFormat="false" ht="19.5" hidden="false" customHeight="true" outlineLevel="0" collapsed="false">
      <c r="A172" s="14"/>
      <c r="B172" s="17" t="n">
        <v>3017500545</v>
      </c>
      <c r="C172" s="16" t="s">
        <v>179</v>
      </c>
      <c r="D172" s="17" t="s">
        <v>9</v>
      </c>
      <c r="E172" s="18" t="n">
        <v>7323.19</v>
      </c>
      <c r="F172" s="18" t="n">
        <f aca="false">IF(ISNUMBER(E172),ROUND(E172*1.2,2),"*")</f>
        <v>8787.83</v>
      </c>
    </row>
    <row r="173" customFormat="false" ht="19.5" hidden="false" customHeight="true" outlineLevel="0" collapsed="false">
      <c r="A173" s="14"/>
      <c r="B173" s="17" t="n">
        <v>3017508125</v>
      </c>
      <c r="C173" s="16" t="s">
        <v>180</v>
      </c>
      <c r="D173" s="17" t="s">
        <v>9</v>
      </c>
      <c r="E173" s="18" t="n">
        <v>7334.3</v>
      </c>
      <c r="F173" s="18" t="n">
        <f aca="false">IF(ISNUMBER(E173),ROUND(E173*1.2,2),"*")</f>
        <v>8801.16</v>
      </c>
    </row>
    <row r="174" customFormat="false" ht="19.5" hidden="false" customHeight="true" outlineLevel="0" collapsed="false">
      <c r="A174" s="14"/>
      <c r="B174" s="17" t="n">
        <v>3017508227</v>
      </c>
      <c r="C174" s="16" t="s">
        <v>181</v>
      </c>
      <c r="D174" s="17" t="s">
        <v>9</v>
      </c>
      <c r="E174" s="18" t="n">
        <v>7269.71</v>
      </c>
      <c r="F174" s="18" t="n">
        <f aca="false">IF(ISNUMBER(E174),ROUND(E174*1.2,2),"*")</f>
        <v>8723.65</v>
      </c>
    </row>
    <row r="175" customFormat="false" ht="19.5" hidden="false" customHeight="true" outlineLevel="0" collapsed="false">
      <c r="A175" s="14"/>
      <c r="B175" s="17" t="n">
        <v>3017508315</v>
      </c>
      <c r="C175" s="16" t="s">
        <v>182</v>
      </c>
      <c r="D175" s="17" t="s">
        <v>9</v>
      </c>
      <c r="E175" s="18" t="s">
        <v>32</v>
      </c>
      <c r="F175" s="18" t="str">
        <f aca="false">IF(ISNUMBER(E175),ROUND(E175*1.2,2),"*")</f>
        <v>*</v>
      </c>
    </row>
    <row r="176" customFormat="false" ht="19.5" hidden="false" customHeight="true" outlineLevel="0" collapsed="false">
      <c r="A176" s="14"/>
      <c r="B176" s="17" t="n">
        <v>3017508427</v>
      </c>
      <c r="C176" s="16" t="s">
        <v>183</v>
      </c>
      <c r="D176" s="17" t="s">
        <v>9</v>
      </c>
      <c r="E176" s="18" t="s">
        <v>32</v>
      </c>
      <c r="F176" s="18" t="str">
        <f aca="false">IF(ISNUMBER(E176),ROUND(E176*1.2,2),"*")</f>
        <v>*</v>
      </c>
    </row>
    <row r="177" customFormat="false" ht="19.5" hidden="false" customHeight="true" outlineLevel="0" collapsed="false">
      <c r="A177" s="14"/>
      <c r="B177" s="17" t="n">
        <v>3017600545</v>
      </c>
      <c r="C177" s="16" t="s">
        <v>184</v>
      </c>
      <c r="D177" s="17" t="s">
        <v>9</v>
      </c>
      <c r="E177" s="18" t="n">
        <v>8007.38</v>
      </c>
      <c r="F177" s="18" t="n">
        <f aca="false">IF(ISNUMBER(E177),ROUND(E177*1.2,2),"*")</f>
        <v>9608.86</v>
      </c>
    </row>
    <row r="178" customFormat="false" ht="19.5" hidden="false" customHeight="true" outlineLevel="0" collapsed="false">
      <c r="A178" s="14"/>
      <c r="B178" s="17" t="n">
        <v>3017526217</v>
      </c>
      <c r="C178" s="16" t="s">
        <v>185</v>
      </c>
      <c r="D178" s="17" t="s">
        <v>9</v>
      </c>
      <c r="E178" s="18" t="s">
        <v>32</v>
      </c>
      <c r="F178" s="18" t="str">
        <f aca="false">IF(ISNUMBER(E178),ROUND(E178*1.2,2),"*")</f>
        <v>*</v>
      </c>
    </row>
    <row r="179" customFormat="false" ht="19.5" hidden="false" customHeight="true" outlineLevel="0" collapsed="false">
      <c r="A179" s="14"/>
      <c r="B179" s="17" t="n">
        <v>3017528317</v>
      </c>
      <c r="C179" s="16" t="s">
        <v>186</v>
      </c>
      <c r="D179" s="17" t="s">
        <v>9</v>
      </c>
      <c r="E179" s="18" t="s">
        <v>32</v>
      </c>
      <c r="F179" s="18" t="str">
        <f aca="false">IF(ISNUMBER(E179),ROUND(E179*1.2,2),"*")</f>
        <v>*</v>
      </c>
    </row>
    <row r="180" customFormat="false" ht="19.5" hidden="false" customHeight="true" outlineLevel="0" collapsed="false">
      <c r="A180" s="14"/>
      <c r="B180" s="17" t="n">
        <v>3017528417</v>
      </c>
      <c r="C180" s="16" t="s">
        <v>187</v>
      </c>
      <c r="D180" s="17" t="s">
        <v>9</v>
      </c>
      <c r="E180" s="18" t="s">
        <v>32</v>
      </c>
      <c r="F180" s="18" t="str">
        <f aca="false">IF(ISNUMBER(E180),ROUND(E180*1.2,2),"*")</f>
        <v>*</v>
      </c>
    </row>
    <row r="181" customFormat="false" ht="19.5" hidden="false" customHeight="true" outlineLevel="0" collapsed="false">
      <c r="A181" s="14"/>
      <c r="B181" s="17" t="n">
        <v>3017608125</v>
      </c>
      <c r="C181" s="16" t="s">
        <v>188</v>
      </c>
      <c r="D181" s="17" t="s">
        <v>9</v>
      </c>
      <c r="E181" s="18" t="n">
        <v>8543.23</v>
      </c>
      <c r="F181" s="18" t="n">
        <f aca="false">IF(ISNUMBER(E181),ROUND(E181*1.2,2),"*")</f>
        <v>10251.88</v>
      </c>
    </row>
    <row r="182" customFormat="false" ht="19.5" hidden="false" customHeight="true" outlineLevel="0" collapsed="false">
      <c r="A182" s="14"/>
      <c r="B182" s="17" t="n">
        <v>3017608217</v>
      </c>
      <c r="C182" s="16" t="s">
        <v>189</v>
      </c>
      <c r="D182" s="17" t="s">
        <v>9</v>
      </c>
      <c r="E182" s="18" t="n">
        <v>9090.17</v>
      </c>
      <c r="F182" s="18" t="n">
        <f aca="false">IF(ISNUMBER(E182),ROUND(E182*1.2,2),"*")</f>
        <v>10908.2</v>
      </c>
    </row>
    <row r="183" customFormat="false" ht="19.5" hidden="false" customHeight="true" outlineLevel="0" collapsed="false">
      <c r="A183" s="14"/>
      <c r="B183" s="17" t="n">
        <v>3017608317</v>
      </c>
      <c r="C183" s="16" t="s">
        <v>190</v>
      </c>
      <c r="D183" s="17" t="s">
        <v>9</v>
      </c>
      <c r="E183" s="18" t="s">
        <v>32</v>
      </c>
      <c r="F183" s="18" t="str">
        <f aca="false">IF(ISNUMBER(E183),ROUND(E183*1.2,2),"*")</f>
        <v>*</v>
      </c>
    </row>
    <row r="184" customFormat="false" ht="19.5" hidden="false" customHeight="true" outlineLevel="0" collapsed="false">
      <c r="A184" s="14"/>
      <c r="B184" s="17" t="n">
        <v>3017608627</v>
      </c>
      <c r="C184" s="16" t="s">
        <v>191</v>
      </c>
      <c r="D184" s="17" t="s">
        <v>9</v>
      </c>
      <c r="E184" s="18" t="n">
        <v>13065.09</v>
      </c>
      <c r="F184" s="18" t="n">
        <f aca="false">IF(ISNUMBER(E184),ROUND(E184*1.2,2),"*")</f>
        <v>15678.11</v>
      </c>
    </row>
    <row r="185" customFormat="false" ht="19.5" hidden="false" customHeight="true" outlineLevel="0" collapsed="false">
      <c r="A185" s="14"/>
      <c r="B185" s="17" t="n">
        <v>3017608617</v>
      </c>
      <c r="C185" s="16" t="s">
        <v>192</v>
      </c>
      <c r="D185" s="17" t="s">
        <v>9</v>
      </c>
      <c r="E185" s="18" t="s">
        <v>32</v>
      </c>
      <c r="F185" s="18" t="str">
        <f aca="false">IF(ISNUMBER(E185),ROUND(E185*1.2,2),"*")</f>
        <v>*</v>
      </c>
    </row>
    <row r="186" customFormat="false" ht="19.5" hidden="false" customHeight="true" outlineLevel="0" collapsed="false">
      <c r="A186" s="14"/>
      <c r="B186" s="17" t="n">
        <v>3117608717</v>
      </c>
      <c r="C186" s="16" t="s">
        <v>193</v>
      </c>
      <c r="D186" s="17" t="s">
        <v>9</v>
      </c>
      <c r="E186" s="18" t="s">
        <v>32</v>
      </c>
      <c r="F186" s="19" t="str">
        <f aca="false">IF(ISNUMBER(E186),ROUND(E186*1.2,2),"*")</f>
        <v>*</v>
      </c>
    </row>
    <row r="187" customFormat="false" ht="19.5" hidden="false" customHeight="true" outlineLevel="0" collapsed="false">
      <c r="A187" s="14"/>
      <c r="B187" s="17" t="n">
        <v>3017668125</v>
      </c>
      <c r="C187" s="16" t="s">
        <v>194</v>
      </c>
      <c r="D187" s="17" t="s">
        <v>9</v>
      </c>
      <c r="E187" s="18" t="n">
        <v>9901.5</v>
      </c>
      <c r="F187" s="19" t="n">
        <f aca="false">IF(ISNUMBER(E187),ROUND(E187*1.2,2),"*")</f>
        <v>11881.8</v>
      </c>
    </row>
    <row r="188" customFormat="false" ht="19.5" hidden="false" customHeight="true" outlineLevel="0" collapsed="false">
      <c r="A188" s="14"/>
      <c r="B188" s="17" t="n">
        <v>3017668217</v>
      </c>
      <c r="C188" s="16" t="s">
        <v>195</v>
      </c>
      <c r="D188" s="17" t="s">
        <v>9</v>
      </c>
      <c r="E188" s="18" t="s">
        <v>32</v>
      </c>
      <c r="F188" s="18" t="str">
        <f aca="false">IF(ISNUMBER(E188),ROUND(E188*1.2,2),"*")</f>
        <v>*</v>
      </c>
    </row>
    <row r="189" customFormat="false" ht="19.5" hidden="false" customHeight="true" outlineLevel="0" collapsed="false">
      <c r="A189" s="14"/>
      <c r="B189" s="17" t="n">
        <v>3017668317</v>
      </c>
      <c r="C189" s="16" t="s">
        <v>196</v>
      </c>
      <c r="D189" s="17" t="s">
        <v>9</v>
      </c>
      <c r="E189" s="18" t="n">
        <v>11847.09</v>
      </c>
      <c r="F189" s="18" t="n">
        <f aca="false">IF(ISNUMBER(E189),ROUND(E189*1.2,2),"*")</f>
        <v>14216.51</v>
      </c>
    </row>
    <row r="190" customFormat="false" ht="19.5" hidden="false" customHeight="true" outlineLevel="0" collapsed="false">
      <c r="A190" s="14"/>
      <c r="B190" s="17" t="n">
        <v>3017668417</v>
      </c>
      <c r="C190" s="16" t="s">
        <v>197</v>
      </c>
      <c r="D190" s="17" t="s">
        <v>9</v>
      </c>
      <c r="E190" s="18" t="s">
        <v>32</v>
      </c>
      <c r="F190" s="18" t="str">
        <f aca="false">IF(ISNUMBER(E190),ROUND(E190*1.2,2),"*")</f>
        <v>*</v>
      </c>
    </row>
    <row r="191" customFormat="false" ht="19.5" hidden="false" customHeight="true" outlineLevel="0" collapsed="false">
      <c r="A191" s="14"/>
      <c r="B191" s="17" t="n">
        <v>3017668625</v>
      </c>
      <c r="C191" s="16" t="s">
        <v>198</v>
      </c>
      <c r="D191" s="17" t="s">
        <v>9</v>
      </c>
      <c r="E191" s="18" t="s">
        <v>32</v>
      </c>
      <c r="F191" s="18" t="str">
        <f aca="false">IF(ISNUMBER(E191),ROUND(E191*1.2,2),"*")</f>
        <v>*</v>
      </c>
    </row>
    <row r="192" customFormat="false" ht="19.5" hidden="false" customHeight="true" outlineLevel="0" collapsed="false">
      <c r="A192" s="14"/>
      <c r="B192" s="17" t="n">
        <v>3117668617</v>
      </c>
      <c r="C192" s="16" t="s">
        <v>199</v>
      </c>
      <c r="D192" s="17" t="s">
        <v>9</v>
      </c>
      <c r="E192" s="18" t="s">
        <v>32</v>
      </c>
      <c r="F192" s="19" t="str">
        <f aca="false">IF(ISNUMBER(E192),ROUND(E192*1.2,2),"*")</f>
        <v>*</v>
      </c>
    </row>
    <row r="193" customFormat="false" ht="19.5" hidden="false" customHeight="true" outlineLevel="0" collapsed="false">
      <c r="A193" s="14"/>
      <c r="B193" s="17" t="n">
        <v>3017668725</v>
      </c>
      <c r="C193" s="16" t="s">
        <v>200</v>
      </c>
      <c r="D193" s="17" t="s">
        <v>9</v>
      </c>
      <c r="E193" s="18" t="s">
        <v>32</v>
      </c>
      <c r="F193" s="18" t="str">
        <f aca="false">IF(ISNUMBER(E193),ROUND(E193*1.2,2),"*")</f>
        <v>*</v>
      </c>
    </row>
    <row r="194" customFormat="false" ht="19.5" hidden="false" customHeight="true" outlineLevel="0" collapsed="false">
      <c r="A194" s="14"/>
      <c r="B194" s="17" t="n">
        <v>3017808117</v>
      </c>
      <c r="C194" s="16" t="s">
        <v>201</v>
      </c>
      <c r="D194" s="17" t="s">
        <v>9</v>
      </c>
      <c r="E194" s="18" t="s">
        <v>32</v>
      </c>
      <c r="F194" s="19" t="str">
        <f aca="false">IF(ISNUMBER(E194),ROUND(E194*1.2,2),"*")</f>
        <v>*</v>
      </c>
    </row>
    <row r="195" customFormat="false" ht="19.5" hidden="false" customHeight="true" outlineLevel="0" collapsed="false">
      <c r="A195" s="14"/>
      <c r="B195" s="17" t="n">
        <v>3017808217</v>
      </c>
      <c r="C195" s="16" t="s">
        <v>202</v>
      </c>
      <c r="D195" s="17" t="s">
        <v>9</v>
      </c>
      <c r="E195" s="18" t="n">
        <v>15131.78</v>
      </c>
      <c r="F195" s="18" t="n">
        <f aca="false">IF(ISNUMBER(E195),ROUND(E195*1.2,2),"*")</f>
        <v>18158.14</v>
      </c>
    </row>
    <row r="196" customFormat="false" ht="19.5" hidden="false" customHeight="true" outlineLevel="0" collapsed="false">
      <c r="A196" s="14"/>
      <c r="B196" s="17" t="n">
        <v>3017808317</v>
      </c>
      <c r="C196" s="16" t="s">
        <v>203</v>
      </c>
      <c r="D196" s="17" t="s">
        <v>9</v>
      </c>
      <c r="E196" s="18" t="n">
        <v>18098.59</v>
      </c>
      <c r="F196" s="18" t="n">
        <f aca="false">IF(ISNUMBER(E196),ROUND(E196*1.2,2),"*")</f>
        <v>21718.31</v>
      </c>
    </row>
    <row r="197" customFormat="false" ht="19.5" hidden="false" customHeight="true" outlineLevel="0" collapsed="false">
      <c r="A197" s="14"/>
      <c r="B197" s="17" t="n">
        <v>3017808417</v>
      </c>
      <c r="C197" s="16" t="s">
        <v>204</v>
      </c>
      <c r="D197" s="17" t="s">
        <v>9</v>
      </c>
      <c r="E197" s="18" t="s">
        <v>32</v>
      </c>
      <c r="F197" s="18" t="str">
        <f aca="false">IF(ISNUMBER(E197),ROUND(E197*1.2,2),"*")</f>
        <v>*</v>
      </c>
    </row>
    <row r="198" customFormat="false" ht="19.5" hidden="false" customHeight="true" outlineLevel="0" collapsed="false">
      <c r="A198" s="14"/>
      <c r="B198" s="17" t="n">
        <v>3017808517</v>
      </c>
      <c r="C198" s="16" t="s">
        <v>205</v>
      </c>
      <c r="D198" s="17" t="s">
        <v>9</v>
      </c>
      <c r="E198" s="18" t="s">
        <v>32</v>
      </c>
      <c r="F198" s="18" t="str">
        <f aca="false">IF(ISNUMBER(E198),ROUND(E198*1.2,2),"*")</f>
        <v>*</v>
      </c>
    </row>
    <row r="199" customFormat="false" ht="19.5" hidden="false" customHeight="true" outlineLevel="0" collapsed="false">
      <c r="A199" s="14"/>
      <c r="B199" s="17" t="n">
        <v>3117808617</v>
      </c>
      <c r="C199" s="16" t="s">
        <v>206</v>
      </c>
      <c r="D199" s="17" t="s">
        <v>9</v>
      </c>
      <c r="E199" s="18" t="s">
        <v>32</v>
      </c>
      <c r="F199" s="19" t="str">
        <f aca="false">IF(ISNUMBER(E199),ROUND(E199*1.2,2),"*")</f>
        <v>*</v>
      </c>
    </row>
    <row r="200" customFormat="false" ht="19.5" hidden="false" customHeight="true" outlineLevel="0" collapsed="false">
      <c r="A200" s="14"/>
      <c r="B200" s="17" t="n">
        <v>3017808717</v>
      </c>
      <c r="C200" s="16" t="s">
        <v>207</v>
      </c>
      <c r="D200" s="17" t="s">
        <v>9</v>
      </c>
      <c r="E200" s="18" t="s">
        <v>32</v>
      </c>
      <c r="F200" s="18" t="str">
        <f aca="false">IF(ISNUMBER(E200),ROUND(E200*1.2,2),"*")</f>
        <v>*</v>
      </c>
    </row>
    <row r="201" customFormat="false" ht="19.5" hidden="false" customHeight="true" outlineLevel="0" collapsed="false">
      <c r="A201" s="31"/>
      <c r="B201" s="17" t="n">
        <v>3017808817</v>
      </c>
      <c r="C201" s="24" t="s">
        <v>208</v>
      </c>
      <c r="D201" s="23" t="s">
        <v>9</v>
      </c>
      <c r="E201" s="25" t="s">
        <v>32</v>
      </c>
      <c r="F201" s="18" t="str">
        <f aca="false">IF(ISNUMBER(E201),ROUND(E201*1.2,2),"*")</f>
        <v>*</v>
      </c>
    </row>
    <row r="202" customFormat="false" ht="16.5" hidden="false" customHeight="true" outlineLevel="0" collapsed="false">
      <c r="A202" s="14"/>
      <c r="B202" s="27" t="n">
        <v>3012320577</v>
      </c>
      <c r="C202" s="28" t="s">
        <v>209</v>
      </c>
      <c r="D202" s="27" t="s">
        <v>9</v>
      </c>
      <c r="E202" s="29" t="n">
        <v>540.26</v>
      </c>
      <c r="F202" s="30" t="n">
        <f aca="false">IF(ISNUMBER(E202),ROUND(E202*1.2,2),"*")</f>
        <v>648.31</v>
      </c>
    </row>
    <row r="203" customFormat="false" ht="16.5" hidden="false" customHeight="true" outlineLevel="0" collapsed="false">
      <c r="A203" s="14"/>
      <c r="B203" s="17" t="n">
        <v>3012450587</v>
      </c>
      <c r="C203" s="16" t="s">
        <v>210</v>
      </c>
      <c r="D203" s="17" t="s">
        <v>9</v>
      </c>
      <c r="E203" s="18" t="n">
        <v>3840.19</v>
      </c>
      <c r="F203" s="19" t="n">
        <f aca="false">IF(ISNUMBER(E203),ROUND(E203*1.2,2),"*")</f>
        <v>4608.23</v>
      </c>
    </row>
    <row r="204" customFormat="false" ht="16.5" hidden="false" customHeight="true" outlineLevel="0" collapsed="false">
      <c r="A204" s="14"/>
      <c r="B204" s="17" t="n">
        <v>3017508115</v>
      </c>
      <c r="C204" s="16" t="s">
        <v>211</v>
      </c>
      <c r="D204" s="17" t="s">
        <v>9</v>
      </c>
      <c r="E204" s="18" t="n">
        <v>6281.78</v>
      </c>
      <c r="F204" s="18" t="n">
        <f aca="false">IF(ISNUMBER(E204),ROUND(E204*1.2,2),"*")</f>
        <v>7538.14</v>
      </c>
    </row>
    <row r="205" customFormat="false" ht="16.5" hidden="false" customHeight="true" outlineLevel="0" collapsed="false">
      <c r="A205" s="14"/>
      <c r="B205" s="17" t="n">
        <v>3017502117</v>
      </c>
      <c r="C205" s="16" t="s">
        <v>212</v>
      </c>
      <c r="D205" s="17" t="s">
        <v>9</v>
      </c>
      <c r="E205" s="18" t="n">
        <v>7032.77</v>
      </c>
      <c r="F205" s="18" t="n">
        <f aca="false">IF(ISNUMBER(E205),ROUND(E205*1.2,2),"*")</f>
        <v>8439.32</v>
      </c>
    </row>
    <row r="206" customFormat="false" ht="16.5" hidden="false" customHeight="true" outlineLevel="0" collapsed="false">
      <c r="A206" s="14"/>
      <c r="B206" s="17" t="n">
        <v>3017608115</v>
      </c>
      <c r="C206" s="16" t="s">
        <v>213</v>
      </c>
      <c r="D206" s="17" t="s">
        <v>9</v>
      </c>
      <c r="E206" s="18" t="s">
        <v>32</v>
      </c>
      <c r="F206" s="18" t="str">
        <f aca="false">IF(ISNUMBER(E206),ROUND(E206*1.2,2),"*")</f>
        <v>*</v>
      </c>
    </row>
    <row r="207" customFormat="false" ht="16.5" hidden="false" customHeight="true" outlineLevel="0" collapsed="false">
      <c r="A207" s="14"/>
      <c r="B207" s="17" t="n">
        <v>3017603217</v>
      </c>
      <c r="C207" s="16" t="s">
        <v>214</v>
      </c>
      <c r="D207" s="17" t="s">
        <v>9</v>
      </c>
      <c r="E207" s="18" t="n">
        <v>9543.26</v>
      </c>
      <c r="F207" s="18" t="n">
        <f aca="false">IF(ISNUMBER(E207),ROUND(E207*1.2,2),"*")</f>
        <v>11451.91</v>
      </c>
    </row>
    <row r="208" customFormat="false" ht="16.5" hidden="false" customHeight="true" outlineLevel="0" collapsed="false">
      <c r="A208" s="14"/>
      <c r="B208" s="17" t="n">
        <v>3017668115</v>
      </c>
      <c r="C208" s="16" t="s">
        <v>215</v>
      </c>
      <c r="D208" s="17" t="s">
        <v>9</v>
      </c>
      <c r="E208" s="18" t="s">
        <v>32</v>
      </c>
      <c r="F208" s="18" t="str">
        <f aca="false">IF(ISNUMBER(E208),ROUND(E208*1.2,2),"*")</f>
        <v>*</v>
      </c>
    </row>
    <row r="209" customFormat="false" ht="16.5" hidden="false" customHeight="true" outlineLevel="0" collapsed="false">
      <c r="A209" s="14"/>
      <c r="B209" s="17" t="n">
        <v>3017663217</v>
      </c>
      <c r="C209" s="16" t="s">
        <v>216</v>
      </c>
      <c r="D209" s="17" t="s">
        <v>9</v>
      </c>
      <c r="E209" s="18" t="s">
        <v>32</v>
      </c>
      <c r="F209" s="18" t="str">
        <f aca="false">IF(ISNUMBER(E209),ROUND(E209*1.2,2),"*")</f>
        <v>*</v>
      </c>
    </row>
    <row r="210" customFormat="false" ht="16.5" hidden="false" customHeight="true" outlineLevel="0" collapsed="false">
      <c r="A210" s="14"/>
      <c r="B210" s="17" t="n">
        <v>3017663317</v>
      </c>
      <c r="C210" s="16" t="s">
        <v>217</v>
      </c>
      <c r="D210" s="17" t="s">
        <v>9</v>
      </c>
      <c r="E210" s="18" t="s">
        <v>32</v>
      </c>
      <c r="F210" s="18" t="str">
        <f aca="false">IF(ISNUMBER(E210),ROUND(E210*1.2,2),"*")</f>
        <v>*</v>
      </c>
    </row>
    <row r="211" customFormat="false" ht="16.5" hidden="false" customHeight="true" outlineLevel="0" collapsed="false">
      <c r="A211" s="31"/>
      <c r="B211" s="23" t="n">
        <v>3017663417</v>
      </c>
      <c r="C211" s="24" t="s">
        <v>218</v>
      </c>
      <c r="D211" s="23" t="s">
        <v>9</v>
      </c>
      <c r="E211" s="25" t="s">
        <v>32</v>
      </c>
      <c r="F211" s="26" t="str">
        <f aca="false">IF(ISNUMBER(E211),ROUND(E211*1.2,2),"*")</f>
        <v>*</v>
      </c>
    </row>
    <row r="212" customFormat="false" ht="16.5" hidden="false" customHeight="true" outlineLevel="0" collapsed="false">
      <c r="A212" s="14"/>
      <c r="B212" s="27" t="n">
        <v>3017501117</v>
      </c>
      <c r="C212" s="28" t="s">
        <v>219</v>
      </c>
      <c r="D212" s="27" t="s">
        <v>9</v>
      </c>
      <c r="E212" s="29" t="s">
        <v>32</v>
      </c>
      <c r="F212" s="18" t="str">
        <f aca="false">IF(ISNUMBER(E212),ROUND(E212*1.2,2),"*")</f>
        <v>*</v>
      </c>
    </row>
    <row r="213" customFormat="false" ht="16.5" hidden="false" customHeight="true" outlineLevel="0" collapsed="false">
      <c r="A213" s="14"/>
      <c r="B213" s="17" t="n">
        <v>3017501217</v>
      </c>
      <c r="C213" s="16" t="s">
        <v>220</v>
      </c>
      <c r="D213" s="17" t="s">
        <v>9</v>
      </c>
      <c r="E213" s="18" t="n">
        <v>6402.88</v>
      </c>
      <c r="F213" s="18" t="n">
        <f aca="false">IF(ISNUMBER(E213),ROUND(E213*1.2,2),"*")</f>
        <v>7683.46</v>
      </c>
    </row>
    <row r="214" customFormat="false" ht="16.5" hidden="false" customHeight="true" outlineLevel="0" collapsed="false">
      <c r="A214" s="14"/>
      <c r="B214" s="17" t="n">
        <v>3017602117</v>
      </c>
      <c r="C214" s="16" t="s">
        <v>221</v>
      </c>
      <c r="D214" s="17" t="s">
        <v>9</v>
      </c>
      <c r="E214" s="18" t="s">
        <v>32</v>
      </c>
      <c r="F214" s="18" t="str">
        <f aca="false">IF(ISNUMBER(E214),ROUND(E214*1.2,2),"*")</f>
        <v>*</v>
      </c>
    </row>
    <row r="215" customFormat="false" ht="16.5" hidden="false" customHeight="true" outlineLevel="0" collapsed="false">
      <c r="A215" s="14"/>
      <c r="B215" s="17" t="n">
        <v>3017602117</v>
      </c>
      <c r="C215" s="16" t="s">
        <v>222</v>
      </c>
      <c r="D215" s="17" t="s">
        <v>9</v>
      </c>
      <c r="E215" s="18" t="s">
        <v>32</v>
      </c>
      <c r="F215" s="18" t="str">
        <f aca="false">IF(ISNUMBER(E215),ROUND(E215*1.2,2),"*")</f>
        <v>*</v>
      </c>
    </row>
    <row r="216" customFormat="false" ht="16.5" hidden="false" customHeight="true" outlineLevel="0" collapsed="false">
      <c r="A216" s="14"/>
      <c r="B216" s="17" t="n">
        <v>3017662317</v>
      </c>
      <c r="C216" s="16" t="s">
        <v>223</v>
      </c>
      <c r="D216" s="17" t="s">
        <v>9</v>
      </c>
      <c r="E216" s="18" t="s">
        <v>32</v>
      </c>
      <c r="F216" s="18" t="str">
        <f aca="false">IF(ISNUMBER(E216),ROUND(E216*1.2,2),"*")</f>
        <v>*</v>
      </c>
    </row>
    <row r="217" customFormat="false" ht="16.5" hidden="false" customHeight="true" outlineLevel="0" collapsed="false">
      <c r="A217" s="14"/>
      <c r="B217" s="17" t="n">
        <v>3012660585</v>
      </c>
      <c r="C217" s="16" t="s">
        <v>224</v>
      </c>
      <c r="D217" s="17" t="s">
        <v>9</v>
      </c>
      <c r="E217" s="18" t="n">
        <v>9307.89</v>
      </c>
      <c r="F217" s="18" t="n">
        <f aca="false">IF(ISNUMBER(E217),ROUND(E217*1.2,2),"*")</f>
        <v>11169.47</v>
      </c>
    </row>
    <row r="218" customFormat="false" ht="16.5" hidden="false" customHeight="true" outlineLevel="0" collapsed="false">
      <c r="A218" s="14"/>
      <c r="B218" s="17" t="n">
        <v>3017802117</v>
      </c>
      <c r="C218" s="16" t="s">
        <v>225</v>
      </c>
      <c r="D218" s="17" t="s">
        <v>9</v>
      </c>
      <c r="E218" s="18" t="s">
        <v>32</v>
      </c>
      <c r="F218" s="18" t="str">
        <f aca="false">IF(ISNUMBER(E218),ROUND(E218*1.2,2),"*")</f>
        <v>*</v>
      </c>
    </row>
    <row r="219" customFormat="false" ht="16.5" hidden="false" customHeight="true" outlineLevel="0" collapsed="false">
      <c r="A219" s="31"/>
      <c r="B219" s="23" t="n">
        <v>3017802315</v>
      </c>
      <c r="C219" s="24" t="s">
        <v>226</v>
      </c>
      <c r="D219" s="23" t="s">
        <v>9</v>
      </c>
      <c r="E219" s="25" t="s">
        <v>32</v>
      </c>
      <c r="F219" s="18" t="str">
        <f aca="false">IF(ISNUMBER(E219),ROUND(E219*1.2,2),"*")</f>
        <v>*</v>
      </c>
    </row>
    <row r="220" customFormat="false" ht="17.25" hidden="false" customHeight="true" outlineLevel="0" collapsed="false">
      <c r="A220" s="14"/>
      <c r="B220" s="27" t="n">
        <v>3012320877</v>
      </c>
      <c r="C220" s="35" t="s">
        <v>227</v>
      </c>
      <c r="D220" s="27" t="s">
        <v>9</v>
      </c>
      <c r="E220" s="29" t="n">
        <v>668.79</v>
      </c>
      <c r="F220" s="30" t="n">
        <f aca="false">IF(ISNUMBER(E220),ROUND(E220*1.2,2),"*")</f>
        <v>802.55</v>
      </c>
    </row>
    <row r="221" customFormat="false" ht="17.25" hidden="false" customHeight="true" outlineLevel="0" collapsed="false">
      <c r="A221" s="14"/>
      <c r="B221" s="17" t="n">
        <v>3012380613</v>
      </c>
      <c r="C221" s="36" t="s">
        <v>228</v>
      </c>
      <c r="D221" s="17" t="s">
        <v>9</v>
      </c>
      <c r="E221" s="18" t="n">
        <v>1103.14</v>
      </c>
      <c r="F221" s="19" t="n">
        <f aca="false">IF(ISNUMBER(E221),ROUND(E221*1.2,2),"*")</f>
        <v>1323.77</v>
      </c>
    </row>
    <row r="222" customFormat="false" ht="17.25" hidden="false" customHeight="true" outlineLevel="0" collapsed="false">
      <c r="A222" s="14"/>
      <c r="B222" s="17" t="n">
        <v>3012380617</v>
      </c>
      <c r="C222" s="36" t="s">
        <v>229</v>
      </c>
      <c r="D222" s="17" t="s">
        <v>9</v>
      </c>
      <c r="E222" s="18" t="n">
        <v>848.3</v>
      </c>
      <c r="F222" s="19" t="n">
        <f aca="false">IF(ISNUMBER(E222),ROUND(E222*1.2,2),"*")</f>
        <v>1017.96</v>
      </c>
    </row>
    <row r="223" customFormat="false" ht="17.25" hidden="false" customHeight="true" outlineLevel="0" collapsed="false">
      <c r="A223" s="14"/>
      <c r="B223" s="17" t="n">
        <v>3012400613</v>
      </c>
      <c r="C223" s="36" t="s">
        <v>230</v>
      </c>
      <c r="D223" s="17" t="s">
        <v>9</v>
      </c>
      <c r="E223" s="18" t="n">
        <v>1163.49</v>
      </c>
      <c r="F223" s="19" t="n">
        <f aca="false">IF(ISNUMBER(E223),ROUND(E223*1.2,2),"*")</f>
        <v>1396.19</v>
      </c>
    </row>
    <row r="224" customFormat="false" ht="17.25" hidden="false" customHeight="true" outlineLevel="0" collapsed="false">
      <c r="A224" s="14"/>
      <c r="B224" s="17" t="n">
        <v>3012420613</v>
      </c>
      <c r="C224" s="36" t="s">
        <v>231</v>
      </c>
      <c r="D224" s="17" t="s">
        <v>9</v>
      </c>
      <c r="E224" s="18" t="s">
        <v>32</v>
      </c>
      <c r="F224" s="18" t="str">
        <f aca="false">IF(ISNUMBER(E224),ROUND(E224*1.2,2),"*")</f>
        <v>*</v>
      </c>
    </row>
    <row r="225" customFormat="false" ht="17.25" hidden="false" customHeight="true" outlineLevel="0" collapsed="false">
      <c r="A225" s="14"/>
      <c r="B225" s="17" t="n">
        <v>3012420622</v>
      </c>
      <c r="C225" s="36" t="s">
        <v>232</v>
      </c>
      <c r="D225" s="17" t="s">
        <v>9</v>
      </c>
      <c r="E225" s="18" t="n">
        <v>1719.54</v>
      </c>
      <c r="F225" s="18" t="n">
        <f aca="false">IF(ISNUMBER(E225),ROUND(E225*1.2,2),"*")</f>
        <v>2063.45</v>
      </c>
    </row>
    <row r="226" customFormat="false" ht="17.25" hidden="false" customHeight="true" outlineLevel="0" collapsed="false">
      <c r="A226" s="14"/>
      <c r="B226" s="17" t="n">
        <v>3012450617</v>
      </c>
      <c r="C226" s="36" t="s">
        <v>233</v>
      </c>
      <c r="D226" s="17" t="s">
        <v>9</v>
      </c>
      <c r="E226" s="18" t="n">
        <v>9001.98</v>
      </c>
      <c r="F226" s="19" t="n">
        <f aca="false">IF(ISNUMBER(E226),ROUND(E226*1.2,2),"*")</f>
        <v>10802.38</v>
      </c>
    </row>
    <row r="227" customFormat="false" ht="17.25" hidden="false" customHeight="true" outlineLevel="0" collapsed="false">
      <c r="A227" s="14"/>
      <c r="B227" s="17" t="n">
        <v>3012450621</v>
      </c>
      <c r="C227" s="36" t="s">
        <v>234</v>
      </c>
      <c r="D227" s="17" t="s">
        <v>9</v>
      </c>
      <c r="E227" s="18" t="n">
        <v>1832.65</v>
      </c>
      <c r="F227" s="19" t="n">
        <f aca="false">IF(ISNUMBER(E227),ROUND(E227*1.2,2),"*")</f>
        <v>2199.18</v>
      </c>
    </row>
    <row r="228" customFormat="false" ht="17.25" hidden="false" customHeight="true" outlineLevel="0" collapsed="false">
      <c r="A228" s="14"/>
      <c r="B228" s="17" t="n">
        <v>3012450627</v>
      </c>
      <c r="C228" s="36" t="s">
        <v>235</v>
      </c>
      <c r="D228" s="17" t="s">
        <v>9</v>
      </c>
      <c r="E228" s="18" t="n">
        <v>1425.64</v>
      </c>
      <c r="F228" s="19" t="n">
        <f aca="false">IF(ISNUMBER(E228),ROUND(E228*1.2,2),"*")</f>
        <v>1710.77</v>
      </c>
    </row>
    <row r="229" customFormat="false" ht="17.25" hidden="false" customHeight="true" outlineLevel="0" collapsed="false">
      <c r="A229" s="14"/>
      <c r="B229" s="17" t="n">
        <v>3012500621</v>
      </c>
      <c r="C229" s="36" t="s">
        <v>236</v>
      </c>
      <c r="D229" s="17" t="s">
        <v>9</v>
      </c>
      <c r="E229" s="18" t="n">
        <v>4512.79</v>
      </c>
      <c r="F229" s="19" t="n">
        <f aca="false">IF(ISNUMBER(E229),ROUND(E229*1.2,2),"*")</f>
        <v>5415.35</v>
      </c>
    </row>
    <row r="230" customFormat="false" ht="17.25" hidden="false" customHeight="true" outlineLevel="0" collapsed="false">
      <c r="A230" s="14"/>
      <c r="B230" s="17" t="n">
        <v>3012500627</v>
      </c>
      <c r="C230" s="36" t="s">
        <v>237</v>
      </c>
      <c r="D230" s="17" t="s">
        <v>9</v>
      </c>
      <c r="E230" s="18" t="n">
        <v>5057.44</v>
      </c>
      <c r="F230" s="19" t="n">
        <f aca="false">IF(ISNUMBER(E230),ROUND(E230*1.2,2),"*")</f>
        <v>6068.93</v>
      </c>
    </row>
    <row r="231" customFormat="false" ht="17.25" hidden="false" customHeight="true" outlineLevel="0" collapsed="false">
      <c r="A231" s="14"/>
      <c r="B231" s="17" t="n">
        <v>3012500631</v>
      </c>
      <c r="C231" s="36" t="s">
        <v>238</v>
      </c>
      <c r="D231" s="17" t="s">
        <v>9</v>
      </c>
      <c r="E231" s="18" t="n">
        <v>3252.36</v>
      </c>
      <c r="F231" s="19" t="n">
        <f aca="false">IF(ISNUMBER(E231),ROUND(E231*1.2,2),"*")</f>
        <v>3902.83</v>
      </c>
    </row>
    <row r="232" customFormat="false" ht="17.25" hidden="false" customHeight="true" outlineLevel="0" collapsed="false">
      <c r="A232" s="14"/>
      <c r="B232" s="33" t="n">
        <v>3012600621</v>
      </c>
      <c r="C232" s="36" t="s">
        <v>239</v>
      </c>
      <c r="D232" s="17" t="s">
        <v>9</v>
      </c>
      <c r="E232" s="18" t="n">
        <v>6266.63</v>
      </c>
      <c r="F232" s="19" t="n">
        <f aca="false">IF(ISNUMBER(E232),ROUND(E232*1.2,2),"*")</f>
        <v>7519.96</v>
      </c>
    </row>
    <row r="233" customFormat="false" ht="17.25" hidden="false" customHeight="true" outlineLevel="0" collapsed="false">
      <c r="A233" s="14"/>
      <c r="B233" s="33" t="n">
        <v>3012600631</v>
      </c>
      <c r="C233" s="36" t="s">
        <v>240</v>
      </c>
      <c r="D233" s="17" t="s">
        <v>9</v>
      </c>
      <c r="E233" s="18" t="n">
        <v>6234.32</v>
      </c>
      <c r="F233" s="19" t="n">
        <f aca="false">IF(ISNUMBER(E233),ROUND(E233*1.2,2),"*")</f>
        <v>7481.18</v>
      </c>
    </row>
    <row r="234" customFormat="false" ht="17.25" hidden="false" customHeight="true" outlineLevel="0" collapsed="false">
      <c r="A234" s="14"/>
      <c r="B234" s="17" t="n">
        <v>3012600641</v>
      </c>
      <c r="C234" s="16" t="s">
        <v>241</v>
      </c>
      <c r="D234" s="17" t="s">
        <v>9</v>
      </c>
      <c r="E234" s="18" t="n">
        <v>5104.97</v>
      </c>
      <c r="F234" s="19" t="n">
        <f aca="false">IF(ISNUMBER(E234),ROUND(E234*1.2,2),"*")</f>
        <v>6125.96</v>
      </c>
    </row>
    <row r="235" customFormat="false" ht="17.25" hidden="false" customHeight="true" outlineLevel="0" collapsed="false">
      <c r="A235" s="14"/>
      <c r="B235" s="17" t="n">
        <v>3012520607</v>
      </c>
      <c r="C235" s="16" t="s">
        <v>242</v>
      </c>
      <c r="D235" s="17" t="s">
        <v>9</v>
      </c>
      <c r="E235" s="18" t="n">
        <v>4813.37</v>
      </c>
      <c r="F235" s="19" t="n">
        <f aca="false">IF(ISNUMBER(E235),ROUND(E235*1.2,2),"*")</f>
        <v>5776.04</v>
      </c>
    </row>
    <row r="236" customFormat="false" ht="17.25" hidden="false" customHeight="true" outlineLevel="0" collapsed="false">
      <c r="A236" s="14"/>
      <c r="B236" s="17" t="n">
        <v>3012660627</v>
      </c>
      <c r="C236" s="16" t="s">
        <v>243</v>
      </c>
      <c r="D236" s="17" t="s">
        <v>9</v>
      </c>
      <c r="E236" s="18" t="n">
        <v>8225.62</v>
      </c>
      <c r="F236" s="19" t="n">
        <f aca="false">IF(ISNUMBER(E236),ROUND(E236*1.2,2),"*")</f>
        <v>9870.74</v>
      </c>
    </row>
    <row r="237" customFormat="false" ht="17.25" hidden="false" customHeight="true" outlineLevel="0" collapsed="false">
      <c r="A237" s="14"/>
      <c r="B237" s="17" t="n">
        <v>3012660631</v>
      </c>
      <c r="C237" s="16" t="s">
        <v>244</v>
      </c>
      <c r="D237" s="17" t="s">
        <v>9</v>
      </c>
      <c r="E237" s="18" t="n">
        <v>7117.71</v>
      </c>
      <c r="F237" s="19" t="n">
        <f aca="false">IF(ISNUMBER(E237),ROUND(E237*1.2,2),"*")</f>
        <v>8541.25</v>
      </c>
    </row>
    <row r="238" customFormat="false" ht="17.25" hidden="false" customHeight="true" outlineLevel="0" collapsed="false">
      <c r="A238" s="14"/>
      <c r="B238" s="17" t="n">
        <v>3012660641</v>
      </c>
      <c r="C238" s="16" t="s">
        <v>245</v>
      </c>
      <c r="D238" s="17" t="s">
        <v>9</v>
      </c>
      <c r="E238" s="18" t="n">
        <v>5556.7</v>
      </c>
      <c r="F238" s="19" t="n">
        <f aca="false">IF(ISNUMBER(E238),ROUND(E238*1.2,2),"*")</f>
        <v>6668.04</v>
      </c>
    </row>
    <row r="239" customFormat="false" ht="17.25" hidden="false" customHeight="true" outlineLevel="0" collapsed="false">
      <c r="A239" s="14"/>
      <c r="B239" s="17" t="n">
        <v>3012660607</v>
      </c>
      <c r="C239" s="16" t="s">
        <v>246</v>
      </c>
      <c r="D239" s="17" t="s">
        <v>9</v>
      </c>
      <c r="E239" s="18" t="n">
        <v>5742</v>
      </c>
      <c r="F239" s="19" t="n">
        <f aca="false">IF(ISNUMBER(E239),ROUND(E239*1.2,2),"*")</f>
        <v>6890.4</v>
      </c>
    </row>
    <row r="240" customFormat="false" ht="17.25" hidden="false" customHeight="true" outlineLevel="0" collapsed="false">
      <c r="A240" s="31"/>
      <c r="B240" s="23" t="n">
        <v>3012800661</v>
      </c>
      <c r="C240" s="24" t="s">
        <v>247</v>
      </c>
      <c r="D240" s="23" t="s">
        <v>9</v>
      </c>
      <c r="E240" s="25" t="n">
        <v>12201.47</v>
      </c>
      <c r="F240" s="26" t="n">
        <f aca="false">IF(ISNUMBER(E240),ROUND(E240*1.2,2),"*")</f>
        <v>14641.76</v>
      </c>
    </row>
    <row r="241" customFormat="false" ht="20.25" hidden="false" customHeight="true" outlineLevel="0" collapsed="false">
      <c r="A241" s="14"/>
      <c r="B241" s="27" t="n">
        <v>3012320977</v>
      </c>
      <c r="C241" s="28" t="s">
        <v>248</v>
      </c>
      <c r="D241" s="27" t="s">
        <v>9</v>
      </c>
      <c r="E241" s="29" t="n">
        <v>1610.4</v>
      </c>
      <c r="F241" s="30" t="n">
        <f aca="false">IF(ISNUMBER(E241),ROUND(E241*1.2,2),"*")</f>
        <v>1932.48</v>
      </c>
    </row>
    <row r="242" customFormat="false" ht="20.25" hidden="false" customHeight="true" outlineLevel="0" collapsed="false">
      <c r="A242" s="14"/>
      <c r="B242" s="17" t="n">
        <v>3012380977</v>
      </c>
      <c r="C242" s="16" t="s">
        <v>249</v>
      </c>
      <c r="D242" s="17" t="s">
        <v>9</v>
      </c>
      <c r="E242" s="18" t="n">
        <v>1743.34</v>
      </c>
      <c r="F242" s="19" t="n">
        <f aca="false">IF(ISNUMBER(E242),ROUND(E242*1.2,2),"*")</f>
        <v>2092.01</v>
      </c>
    </row>
    <row r="243" customFormat="false" ht="20.25" hidden="false" customHeight="true" outlineLevel="0" collapsed="false">
      <c r="A243" s="14"/>
      <c r="B243" s="17" t="n">
        <v>3012380987</v>
      </c>
      <c r="C243" s="16" t="s">
        <v>250</v>
      </c>
      <c r="D243" s="17" t="s">
        <v>9</v>
      </c>
      <c r="E243" s="18" t="n">
        <v>709.97</v>
      </c>
      <c r="F243" s="19" t="n">
        <f aca="false">IF(ISNUMBER(E243),ROUND(E243*1.2,2),"*")</f>
        <v>851.96</v>
      </c>
    </row>
    <row r="244" customFormat="false" ht="20.25" hidden="false" customHeight="true" outlineLevel="0" collapsed="false">
      <c r="A244" s="14"/>
      <c r="B244" s="17" t="n">
        <v>3012420988</v>
      </c>
      <c r="C244" s="16" t="s">
        <v>251</v>
      </c>
      <c r="D244" s="17" t="s">
        <v>9</v>
      </c>
      <c r="E244" s="18" t="n">
        <v>2524.97</v>
      </c>
      <c r="F244" s="19" t="n">
        <f aca="false">IF(ISNUMBER(E244),ROUND(E244*1.2,2),"*")</f>
        <v>3029.96</v>
      </c>
    </row>
    <row r="245" customFormat="false" ht="20.25" hidden="false" customHeight="true" outlineLevel="0" collapsed="false">
      <c r="A245" s="14"/>
      <c r="B245" s="17" t="n">
        <v>3012450987</v>
      </c>
      <c r="C245" s="16" t="s">
        <v>252</v>
      </c>
      <c r="D245" s="17" t="s">
        <v>9</v>
      </c>
      <c r="E245" s="18" t="n">
        <v>3626.1</v>
      </c>
      <c r="F245" s="19" t="n">
        <f aca="false">IF(ISNUMBER(E245),ROUND(E245*1.2,2),"*")</f>
        <v>4351.32</v>
      </c>
    </row>
    <row r="246" customFormat="false" ht="20.25" hidden="false" customHeight="true" outlineLevel="0" collapsed="false">
      <c r="A246" s="14"/>
      <c r="B246" s="17" t="n">
        <v>3012500987</v>
      </c>
      <c r="C246" s="16" t="s">
        <v>253</v>
      </c>
      <c r="D246" s="17" t="s">
        <v>9</v>
      </c>
      <c r="E246" s="18" t="n">
        <v>4477.71</v>
      </c>
      <c r="F246" s="19" t="n">
        <f aca="false">IF(ISNUMBER(E246),ROUND(E246*1.2,2),"*")</f>
        <v>5373.25</v>
      </c>
    </row>
    <row r="247" customFormat="false" ht="20.25" hidden="false" customHeight="true" outlineLevel="0" collapsed="false">
      <c r="A247" s="14"/>
      <c r="B247" s="17" t="n">
        <v>3012500997</v>
      </c>
      <c r="C247" s="16" t="s">
        <v>254</v>
      </c>
      <c r="D247" s="17" t="s">
        <v>9</v>
      </c>
      <c r="E247" s="18" t="n">
        <v>3031.62</v>
      </c>
      <c r="F247" s="19" t="n">
        <f aca="false">IF(ISNUMBER(E247),ROUND(E247*1.2,2),"*")</f>
        <v>3637.94</v>
      </c>
    </row>
    <row r="248" customFormat="false" ht="20.25" hidden="false" customHeight="true" outlineLevel="0" collapsed="false">
      <c r="A248" s="14"/>
      <c r="B248" s="17" t="n">
        <v>3012520987</v>
      </c>
      <c r="C248" s="16" t="s">
        <v>255</v>
      </c>
      <c r="D248" s="17" t="s">
        <v>9</v>
      </c>
      <c r="E248" s="18" t="n">
        <v>5777.19</v>
      </c>
      <c r="F248" s="19" t="n">
        <f aca="false">IF(ISNUMBER(E248),ROUND(E248*1.2,2),"*")</f>
        <v>6932.63</v>
      </c>
    </row>
    <row r="249" customFormat="false" ht="20.25" hidden="false" customHeight="true" outlineLevel="0" collapsed="false">
      <c r="A249" s="14"/>
      <c r="B249" s="17" t="n">
        <v>3012520997</v>
      </c>
      <c r="C249" s="16" t="s">
        <v>256</v>
      </c>
      <c r="D249" s="17" t="s">
        <v>9</v>
      </c>
      <c r="E249" s="18" t="n">
        <v>6591.99</v>
      </c>
      <c r="F249" s="19" t="n">
        <f aca="false">IF(ISNUMBER(E249),ROUND(E249*1.2,2),"*")</f>
        <v>7910.39</v>
      </c>
    </row>
    <row r="250" customFormat="false" ht="20.25" hidden="false" customHeight="true" outlineLevel="0" collapsed="false">
      <c r="A250" s="14"/>
      <c r="B250" s="17" t="n">
        <v>3012660987</v>
      </c>
      <c r="C250" s="16" t="s">
        <v>257</v>
      </c>
      <c r="D250" s="17" t="s">
        <v>9</v>
      </c>
      <c r="E250" s="18" t="n">
        <v>8502.86</v>
      </c>
      <c r="F250" s="19" t="n">
        <f aca="false">IF(ISNUMBER(E250),ROUND(E250*1.2,2),"*")</f>
        <v>10203.43</v>
      </c>
    </row>
    <row r="251" customFormat="false" ht="20.25" hidden="false" customHeight="true" outlineLevel="0" collapsed="false">
      <c r="A251" s="31"/>
      <c r="B251" s="23" t="n">
        <v>3012660997</v>
      </c>
      <c r="C251" s="24" t="s">
        <v>258</v>
      </c>
      <c r="D251" s="23" t="s">
        <v>9</v>
      </c>
      <c r="E251" s="25" t="n">
        <v>8447.09</v>
      </c>
      <c r="F251" s="26" t="n">
        <f aca="false">IF(ISNUMBER(E251),ROUND(E251*1.2,2),"*")</f>
        <v>10136.51</v>
      </c>
    </row>
    <row r="252" customFormat="false" ht="20.25" hidden="false" customHeight="true" outlineLevel="0" collapsed="false">
      <c r="A252" s="14"/>
      <c r="B252" s="27" t="n">
        <v>3012571250</v>
      </c>
      <c r="C252" s="28" t="s">
        <v>259</v>
      </c>
      <c r="D252" s="27" t="s">
        <v>9</v>
      </c>
      <c r="E252" s="29" t="n">
        <v>88.63</v>
      </c>
      <c r="F252" s="30" t="n">
        <f aca="false">IF(ISNUMBER(E252),ROUND(E252*1.2,2),"*")</f>
        <v>106.36</v>
      </c>
    </row>
    <row r="253" customFormat="false" ht="20.25" hidden="false" customHeight="true" outlineLevel="0" collapsed="false">
      <c r="A253" s="14"/>
      <c r="B253" s="17" t="n">
        <v>3012320187</v>
      </c>
      <c r="C253" s="16" t="s">
        <v>260</v>
      </c>
      <c r="D253" s="17" t="s">
        <v>9</v>
      </c>
      <c r="E253" s="18" t="n">
        <v>731.68</v>
      </c>
      <c r="F253" s="19" t="n">
        <f aca="false">IF(ISNUMBER(E253),ROUND(E253*1.2,2),"*")</f>
        <v>878.02</v>
      </c>
    </row>
    <row r="254" customFormat="false" ht="20.25" hidden="false" customHeight="true" outlineLevel="0" collapsed="false">
      <c r="A254" s="14"/>
      <c r="B254" s="17" t="n">
        <v>3012380117</v>
      </c>
      <c r="C254" s="16" t="s">
        <v>261</v>
      </c>
      <c r="D254" s="17" t="s">
        <v>9</v>
      </c>
      <c r="E254" s="18" t="n">
        <v>281.24</v>
      </c>
      <c r="F254" s="19" t="n">
        <f aca="false">IF(ISNUMBER(E254),ROUND(E254*1.2,2),"*")</f>
        <v>337.49</v>
      </c>
    </row>
    <row r="255" customFormat="false" ht="20.25" hidden="false" customHeight="true" outlineLevel="0" collapsed="false">
      <c r="A255" s="14"/>
      <c r="B255" s="17" t="n">
        <v>3012420127</v>
      </c>
      <c r="C255" s="16" t="s">
        <v>262</v>
      </c>
      <c r="D255" s="17" t="s">
        <v>9</v>
      </c>
      <c r="E255" s="18" t="n">
        <v>770.56</v>
      </c>
      <c r="F255" s="19" t="n">
        <f aca="false">IF(ISNUMBER(E255),ROUND(E255*1.2,2),"*")</f>
        <v>924.67</v>
      </c>
    </row>
    <row r="256" customFormat="false" ht="20.25" hidden="false" customHeight="true" outlineLevel="0" collapsed="false">
      <c r="A256" s="14"/>
      <c r="B256" s="17" t="n">
        <v>3012450197</v>
      </c>
      <c r="C256" s="16" t="s">
        <v>263</v>
      </c>
      <c r="D256" s="17" t="s">
        <v>9</v>
      </c>
      <c r="E256" s="18" t="n">
        <v>1417.63</v>
      </c>
      <c r="F256" s="19" t="n">
        <f aca="false">IF(ISNUMBER(E256),ROUND(E256*1.2,2),"*")</f>
        <v>1701.16</v>
      </c>
    </row>
    <row r="257" customFormat="false" ht="20.25" hidden="false" customHeight="true" outlineLevel="0" collapsed="false">
      <c r="A257" s="14"/>
      <c r="B257" s="17" t="n">
        <v>3012500137</v>
      </c>
      <c r="C257" s="16" t="s">
        <v>264</v>
      </c>
      <c r="D257" s="17" t="s">
        <v>9</v>
      </c>
      <c r="E257" s="18" t="n">
        <v>3936.22</v>
      </c>
      <c r="F257" s="19" t="n">
        <f aca="false">IF(ISNUMBER(E257),ROUND(E257*1.2,2),"*")</f>
        <v>4723.46</v>
      </c>
    </row>
    <row r="258" customFormat="false" ht="20.25" hidden="false" customHeight="true" outlineLevel="0" collapsed="false">
      <c r="A258" s="14"/>
      <c r="B258" s="17" t="n">
        <v>3012520157</v>
      </c>
      <c r="C258" s="16" t="s">
        <v>265</v>
      </c>
      <c r="D258" s="17" t="s">
        <v>9</v>
      </c>
      <c r="E258" s="18" t="n">
        <v>6507.95</v>
      </c>
      <c r="F258" s="19" t="n">
        <f aca="false">IF(ISNUMBER(E258),ROUND(E258*1.2,2),"*")</f>
        <v>7809.54</v>
      </c>
    </row>
    <row r="259" customFormat="false" ht="20.25" hidden="false" customHeight="true" outlineLevel="0" collapsed="false">
      <c r="A259" s="31"/>
      <c r="B259" s="23" t="n">
        <v>3017906317</v>
      </c>
      <c r="C259" s="24" t="s">
        <v>266</v>
      </c>
      <c r="D259" s="23" t="s">
        <v>9</v>
      </c>
      <c r="E259" s="25" t="s">
        <v>32</v>
      </c>
      <c r="F259" s="26" t="str">
        <f aca="false">IF(ISNUMBER(E259),ROUND(E259*1.2,2),"*")</f>
        <v>*</v>
      </c>
    </row>
    <row r="260" customFormat="false" ht="20.25" hidden="false" customHeight="true" outlineLevel="0" collapsed="false">
      <c r="A260" s="14"/>
      <c r="B260" s="27" t="n">
        <v>3012321907</v>
      </c>
      <c r="C260" s="28" t="s">
        <v>267</v>
      </c>
      <c r="D260" s="27" t="s">
        <v>9</v>
      </c>
      <c r="E260" s="29" t="n">
        <v>681.38</v>
      </c>
      <c r="F260" s="30" t="n">
        <f aca="false">IF(ISNUMBER(E260),ROUND(E260*1.2,2),"*")</f>
        <v>817.66</v>
      </c>
    </row>
    <row r="261" customFormat="false" ht="20.25" hidden="false" customHeight="true" outlineLevel="0" collapsed="false">
      <c r="A261" s="14"/>
      <c r="B261" s="17" t="n">
        <v>3012381907</v>
      </c>
      <c r="C261" s="16" t="s">
        <v>268</v>
      </c>
      <c r="D261" s="17" t="s">
        <v>9</v>
      </c>
      <c r="E261" s="18" t="n">
        <v>741.97</v>
      </c>
      <c r="F261" s="19" t="n">
        <f aca="false">IF(ISNUMBER(E261),ROUND(E261*1.2,2),"*")</f>
        <v>890.36</v>
      </c>
    </row>
    <row r="262" customFormat="false" ht="20.25" hidden="false" customHeight="true" outlineLevel="0" collapsed="false">
      <c r="A262" s="14"/>
      <c r="B262" s="17" t="n">
        <v>3012421907</v>
      </c>
      <c r="C262" s="16" t="s">
        <v>269</v>
      </c>
      <c r="D262" s="17" t="s">
        <v>9</v>
      </c>
      <c r="E262" s="18" t="n">
        <v>985.27</v>
      </c>
      <c r="F262" s="19" t="n">
        <f aca="false">IF(ISNUMBER(E262),ROUND(E262*1.2,2),"*")</f>
        <v>1182.32</v>
      </c>
    </row>
    <row r="263" customFormat="false" ht="20.25" hidden="false" customHeight="true" outlineLevel="0" collapsed="false">
      <c r="A263" s="14"/>
      <c r="B263" s="17" t="n">
        <v>3012451907</v>
      </c>
      <c r="C263" s="16" t="s">
        <v>270</v>
      </c>
      <c r="D263" s="17" t="s">
        <v>9</v>
      </c>
      <c r="E263" s="18" t="n">
        <v>1190.12</v>
      </c>
      <c r="F263" s="19" t="n">
        <f aca="false">IF(ISNUMBER(E263),ROUND(E263*1.2,2),"*")</f>
        <v>1428.14</v>
      </c>
    </row>
    <row r="264" customFormat="false" ht="20.25" hidden="false" customHeight="true" outlineLevel="0" collapsed="false">
      <c r="A264" s="14"/>
      <c r="B264" s="17" t="n">
        <v>3012501907</v>
      </c>
      <c r="C264" s="16" t="s">
        <v>271</v>
      </c>
      <c r="D264" s="17" t="s">
        <v>9</v>
      </c>
      <c r="E264" s="18" t="n">
        <v>988</v>
      </c>
      <c r="F264" s="19" t="n">
        <f aca="false">IF(ISNUMBER(E264),ROUND(E264*1.2,2),"*")</f>
        <v>1185.6</v>
      </c>
    </row>
    <row r="265" customFormat="false" ht="20.25" hidden="false" customHeight="true" outlineLevel="0" collapsed="false">
      <c r="A265" s="14"/>
      <c r="B265" s="17" t="n">
        <v>3012521907</v>
      </c>
      <c r="C265" s="16" t="s">
        <v>272</v>
      </c>
      <c r="D265" s="17" t="s">
        <v>9</v>
      </c>
      <c r="E265" s="18" t="n">
        <v>1160.18</v>
      </c>
      <c r="F265" s="19" t="n">
        <f aca="false">IF(ISNUMBER(E265),ROUND(E265*1.2,2),"*")</f>
        <v>1392.22</v>
      </c>
    </row>
    <row r="266" customFormat="false" ht="20.25" hidden="false" customHeight="true" outlineLevel="0" collapsed="false">
      <c r="A266" s="14"/>
      <c r="B266" s="17" t="n">
        <v>3012601907</v>
      </c>
      <c r="C266" s="16" t="s">
        <v>273</v>
      </c>
      <c r="D266" s="17" t="s">
        <v>9</v>
      </c>
      <c r="E266" s="18" t="n">
        <v>1261.27</v>
      </c>
      <c r="F266" s="19" t="n">
        <f aca="false">IF(ISNUMBER(E266),ROUND(E266*1.2,2),"*")</f>
        <v>1513.52</v>
      </c>
    </row>
    <row r="267" customFormat="false" ht="20.25" hidden="false" customHeight="true" outlineLevel="0" collapsed="false">
      <c r="A267" s="14"/>
      <c r="B267" s="17" t="n">
        <v>3012661907</v>
      </c>
      <c r="C267" s="16" t="s">
        <v>274</v>
      </c>
      <c r="D267" s="17" t="s">
        <v>9</v>
      </c>
      <c r="E267" s="18" t="n">
        <v>1665.09</v>
      </c>
      <c r="F267" s="19" t="n">
        <f aca="false">IF(ISNUMBER(E267),ROUND(E267*1.2,2),"*")</f>
        <v>1998.11</v>
      </c>
    </row>
    <row r="268" customFormat="false" ht="20.25" hidden="false" customHeight="true" outlineLevel="0" collapsed="false">
      <c r="A268" s="31"/>
      <c r="B268" s="23" t="n">
        <v>3012801907</v>
      </c>
      <c r="C268" s="24" t="s">
        <v>275</v>
      </c>
      <c r="D268" s="23" t="s">
        <v>9</v>
      </c>
      <c r="E268" s="25" t="n">
        <v>2539.19</v>
      </c>
      <c r="F268" s="26" t="n">
        <f aca="false">IF(ISNUMBER(E268),ROUND(E268*1.2,2),"*")</f>
        <v>3047.03</v>
      </c>
    </row>
    <row r="269" customFormat="false" ht="19.5" hidden="false" customHeight="true" outlineLevel="0" collapsed="false">
      <c r="A269" s="14"/>
      <c r="B269" s="27" t="n">
        <v>3063001409</v>
      </c>
      <c r="C269" s="28" t="s">
        <v>276</v>
      </c>
      <c r="D269" s="32" t="s">
        <v>9</v>
      </c>
      <c r="E269" s="29" t="n">
        <v>969.26</v>
      </c>
      <c r="F269" s="18" t="n">
        <f aca="false">IF(ISNUMBER(E269),ROUND(E269*1.2,2),"*")</f>
        <v>1163.11</v>
      </c>
    </row>
    <row r="270" customFormat="false" ht="19.5" hidden="false" customHeight="true" outlineLevel="0" collapsed="false">
      <c r="A270" s="14"/>
      <c r="B270" s="17" t="n">
        <v>3212653015</v>
      </c>
      <c r="C270" s="16" t="s">
        <v>277</v>
      </c>
      <c r="D270" s="33" t="s">
        <v>9</v>
      </c>
      <c r="E270" s="18" t="s">
        <v>32</v>
      </c>
      <c r="F270" s="18" t="str">
        <f aca="false">IF(ISNUMBER(E270),ROUND(E270*1.2,2),"*")</f>
        <v>*</v>
      </c>
    </row>
    <row r="271" customFormat="false" ht="19.5" hidden="false" customHeight="true" outlineLevel="0" collapsed="false">
      <c r="A271" s="14"/>
      <c r="B271" s="17" t="n">
        <v>3212654015</v>
      </c>
      <c r="C271" s="16" t="s">
        <v>278</v>
      </c>
      <c r="D271" s="33" t="s">
        <v>9</v>
      </c>
      <c r="E271" s="18" t="s">
        <v>32</v>
      </c>
      <c r="F271" s="18" t="str">
        <f aca="false">IF(ISNUMBER(E271),ROUND(E271*1.2,2),"*")</f>
        <v>*</v>
      </c>
    </row>
    <row r="272" customFormat="false" ht="19.5" hidden="false" customHeight="true" outlineLevel="0" collapsed="false">
      <c r="A272" s="14"/>
      <c r="B272" s="17" t="n">
        <v>3212656018</v>
      </c>
      <c r="C272" s="16" t="s">
        <v>279</v>
      </c>
      <c r="D272" s="33" t="s">
        <v>9</v>
      </c>
      <c r="E272" s="18" t="s">
        <v>32</v>
      </c>
      <c r="F272" s="19" t="str">
        <f aca="false">IF(ISNUMBER(E272),ROUND(E272*1.2,2),"*")</f>
        <v>*</v>
      </c>
    </row>
    <row r="273" customFormat="false" ht="19.5" hidden="false" customHeight="true" outlineLevel="0" collapsed="false">
      <c r="A273" s="31"/>
      <c r="B273" s="23" t="n">
        <v>3063001427</v>
      </c>
      <c r="C273" s="24" t="s">
        <v>280</v>
      </c>
      <c r="D273" s="34" t="s">
        <v>9</v>
      </c>
      <c r="E273" s="25" t="s">
        <v>32</v>
      </c>
      <c r="F273" s="26" t="str">
        <f aca="false">IF(ISNUMBER(E273),ROUND(E273*1.2,2),"*")</f>
        <v>*</v>
      </c>
    </row>
    <row r="274" customFormat="false" ht="26.25" hidden="false" customHeight="true" outlineLevel="0" collapsed="false">
      <c r="A274" s="14"/>
      <c r="B274" s="27" t="n">
        <v>3063001410</v>
      </c>
      <c r="C274" s="37" t="s">
        <v>281</v>
      </c>
      <c r="D274" s="32" t="s">
        <v>9</v>
      </c>
      <c r="E274" s="29" t="n">
        <v>1224.77</v>
      </c>
      <c r="F274" s="30" t="n">
        <f aca="false">IF(ISNUMBER(E274),ROUND(E274*1.2,2),"*")</f>
        <v>1469.72</v>
      </c>
    </row>
    <row r="275" customFormat="false" ht="26.25" hidden="false" customHeight="true" outlineLevel="0" collapsed="false">
      <c r="A275" s="14"/>
      <c r="B275" s="17" t="n">
        <v>3063001412</v>
      </c>
      <c r="C275" s="38" t="s">
        <v>282</v>
      </c>
      <c r="D275" s="33" t="s">
        <v>9</v>
      </c>
      <c r="E275" s="18" t="n">
        <v>1155</v>
      </c>
      <c r="F275" s="19" t="n">
        <f aca="false">IF(ISNUMBER(E275),ROUND(E275*1.2,2),"*")</f>
        <v>1386</v>
      </c>
    </row>
    <row r="276" customFormat="false" ht="26.25" hidden="false" customHeight="true" outlineLevel="0" collapsed="false">
      <c r="A276" s="14"/>
      <c r="B276" s="17" t="n">
        <v>3063031586</v>
      </c>
      <c r="C276" s="38" t="s">
        <v>283</v>
      </c>
      <c r="D276" s="33" t="s">
        <v>9</v>
      </c>
      <c r="E276" s="18" t="n">
        <v>1152.17</v>
      </c>
      <c r="F276" s="19" t="n">
        <f aca="false">IF(ISNUMBER(E276),ROUND(E276*1.2,2),"*")</f>
        <v>1382.6</v>
      </c>
    </row>
    <row r="277" customFormat="false" ht="26.25" hidden="false" customHeight="true" outlineLevel="0" collapsed="false">
      <c r="A277" s="14"/>
      <c r="B277" s="17" t="n">
        <v>3063001421</v>
      </c>
      <c r="C277" s="38" t="s">
        <v>284</v>
      </c>
      <c r="D277" s="33" t="s">
        <v>9</v>
      </c>
      <c r="E277" s="18" t="n">
        <v>1184.23</v>
      </c>
      <c r="F277" s="19" t="n">
        <f aca="false">IF(ISNUMBER(E277),ROUND(E277*1.2,2),"*")</f>
        <v>1421.08</v>
      </c>
    </row>
    <row r="278" customFormat="false" ht="26.25" hidden="false" customHeight="true" outlineLevel="0" collapsed="false">
      <c r="A278" s="14"/>
      <c r="B278" s="17" t="n">
        <v>3063031585</v>
      </c>
      <c r="C278" s="38" t="s">
        <v>285</v>
      </c>
      <c r="D278" s="33" t="s">
        <v>9</v>
      </c>
      <c r="E278" s="18" t="n">
        <v>1208.74</v>
      </c>
      <c r="F278" s="19" t="n">
        <f aca="false">IF(ISNUMBER(E278),ROUND(E278*1.2,2),"*")</f>
        <v>1450.49</v>
      </c>
    </row>
    <row r="279" customFormat="false" ht="26.25" hidden="false" customHeight="true" outlineLevel="0" collapsed="false">
      <c r="A279" s="31"/>
      <c r="B279" s="23" t="n">
        <v>3063001428</v>
      </c>
      <c r="C279" s="39" t="s">
        <v>286</v>
      </c>
      <c r="D279" s="34" t="s">
        <v>9</v>
      </c>
      <c r="E279" s="25" t="n">
        <v>1480.29</v>
      </c>
      <c r="F279" s="18" t="n">
        <f aca="false">IF(ISNUMBER(E279),ROUND(E279*1.2,2),"*")</f>
        <v>1776.35</v>
      </c>
    </row>
    <row r="280" customFormat="false" ht="42.75" hidden="false" customHeight="true" outlineLevel="0" collapsed="false">
      <c r="A280" s="40"/>
      <c r="B280" s="41" t="n">
        <v>3264945150</v>
      </c>
      <c r="C280" s="42" t="s">
        <v>287</v>
      </c>
      <c r="D280" s="43" t="s">
        <v>9</v>
      </c>
      <c r="E280" s="44" t="n">
        <v>13229.79</v>
      </c>
      <c r="F280" s="45" t="n">
        <f aca="false">IF(ISNUMBER(E280),ROUND(E280*1.2,2),"*")</f>
        <v>15875.75</v>
      </c>
    </row>
    <row r="281" customFormat="false" ht="12.75" hidden="false" customHeight="false" outlineLevel="0" collapsed="false">
      <c r="B281" s="46"/>
      <c r="C281" s="47"/>
      <c r="D281" s="5"/>
      <c r="F281" s="5"/>
    </row>
    <row r="282" customFormat="false" ht="12.75" hidden="false" customHeight="false" outlineLevel="0" collapsed="false">
      <c r="B282" s="46"/>
      <c r="C282" s="47"/>
      <c r="D282" s="5"/>
      <c r="F282" s="5"/>
    </row>
    <row r="283" customFormat="false" ht="13.5" hidden="false" customHeight="false" outlineLevel="0" collapsed="false">
      <c r="B283" s="46"/>
      <c r="C283" s="47" t="s">
        <v>288</v>
      </c>
      <c r="D283" s="5"/>
      <c r="F283" s="5"/>
    </row>
    <row r="284" customFormat="false" ht="12.75" hidden="false" customHeight="false" outlineLevel="0" collapsed="false">
      <c r="A284" s="48"/>
      <c r="B284" s="49" t="n">
        <v>3011456050</v>
      </c>
      <c r="C284" s="49" t="s">
        <v>289</v>
      </c>
      <c r="D284" s="49" t="s">
        <v>9</v>
      </c>
      <c r="E284" s="50" t="n">
        <v>4895.99</v>
      </c>
      <c r="F284" s="51" t="n">
        <f aca="false">IF(ISNUMBER(E284),ROUND(E284*1.2,2),"*")</f>
        <v>5875.19</v>
      </c>
    </row>
    <row r="285" customFormat="false" ht="12.75" hidden="false" customHeight="false" outlineLevel="0" collapsed="false">
      <c r="A285" s="52"/>
      <c r="B285" s="53" t="n">
        <v>3011456055</v>
      </c>
      <c r="C285" s="53" t="s">
        <v>290</v>
      </c>
      <c r="D285" s="53" t="s">
        <v>9</v>
      </c>
      <c r="E285" s="17" t="n">
        <v>3775.71</v>
      </c>
      <c r="F285" s="54" t="n">
        <f aca="false">IF(ISNUMBER(E285),ROUND(E285*1.2,2),"*")</f>
        <v>4530.85</v>
      </c>
    </row>
    <row r="286" customFormat="false" ht="12.75" hidden="false" customHeight="false" outlineLevel="0" collapsed="false">
      <c r="A286" s="52"/>
      <c r="B286" s="53" t="n">
        <v>3053607</v>
      </c>
      <c r="C286" s="53" t="s">
        <v>291</v>
      </c>
      <c r="D286" s="53" t="s">
        <v>9</v>
      </c>
      <c r="E286" s="17" t="n">
        <v>2178.9</v>
      </c>
      <c r="F286" s="54" t="n">
        <f aca="false">IF(ISNUMBER(E286),ROUND(E286*1.2,2),"*")</f>
        <v>2614.68</v>
      </c>
    </row>
    <row r="287" customFormat="false" ht="13.5" hidden="false" customHeight="false" outlineLevel="0" collapsed="false">
      <c r="A287" s="55"/>
      <c r="B287" s="56" t="n">
        <v>3053606</v>
      </c>
      <c r="C287" s="56" t="s">
        <v>292</v>
      </c>
      <c r="D287" s="56" t="s">
        <v>9</v>
      </c>
      <c r="E287" s="23" t="n">
        <v>3131.97</v>
      </c>
      <c r="F287" s="57" t="n">
        <f aca="false">IF(ISNUMBER(E287),ROUND(E287*1.2,2),"*")</f>
        <v>3758.36</v>
      </c>
    </row>
  </sheetData>
  <mergeCells count="1">
    <mergeCell ref="D1:F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avin X-Stream&amp;C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6:15:41Z</dcterms:created>
  <dc:creator>Vitaliy Yakimchuk</dc:creator>
  <dc:description/>
  <dc:language>en-US</dc:language>
  <cp:lastModifiedBy>Dell_XT3</cp:lastModifiedBy>
  <cp:lastPrinted>2018-07-27T07:56:30Z</cp:lastPrinted>
  <dcterms:modified xsi:type="dcterms:W3CDTF">2018-07-27T07:56:35Z</dcterms:modified>
  <cp:revision>0</cp:revision>
  <dc:subject/>
  <dc:title/>
</cp:coreProperties>
</file>